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mmation des compteurs" sheetId="1" state="visible" r:id="rId2"/>
  </sheets>
  <definedNames>
    <definedName function="false" hidden="true" localSheetId="0" name="_xlnm._FilterDatabase" vbProcedure="false">'Consommation des compteurs'!$A$6:$F$307</definedName>
    <definedName function="false" hidden="false" name="_xleta_AVERAG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Marché d'exploitation des installations thermiques de type PFI - MC</t>
  </si>
  <si>
    <t xml:space="preserve">Station météo :</t>
  </si>
  <si>
    <t xml:space="preserve">Bordeaux </t>
  </si>
  <si>
    <t xml:space="preserve">Annexe 4 au CCTP</t>
  </si>
  <si>
    <t xml:space="preserve">Données de consommation - Résidence Saint James</t>
  </si>
  <si>
    <t xml:space="preserve">DJUc : 1750 </t>
  </si>
  <si>
    <t xml:space="preserve">Date</t>
  </si>
  <si>
    <t xml:space="preserve">Consommation bois 
(MWh)</t>
  </si>
  <si>
    <t xml:space="preserve">Consommation gaz 
(MWh)</t>
  </si>
  <si>
    <t xml:space="preserve">Consommation totale 
(MWh)</t>
  </si>
  <si>
    <t xml:space="preserve">Taux de couverture biomasse</t>
  </si>
  <si>
    <t xml:space="preserve">Taux de couverture moyen</t>
  </si>
  <si>
    <t xml:space="preserve">DJU sur la période 
(1er octobre au 31 mai)</t>
  </si>
  <si>
    <t xml:space="preserve">Consommation totale (MWh/DJU)</t>
  </si>
  <si>
    <t xml:space="preserve">Consommation totale  DJU contractuels (MWh)</t>
  </si>
  <si>
    <t xml:space="preserve">Total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%"/>
    <numFmt numFmtId="168" formatCode="0.0%"/>
    <numFmt numFmtId="169" formatCode="0.0000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ptos Narrow"/>
      <family val="2"/>
    </font>
    <font>
      <b val="true"/>
      <sz val="12"/>
      <color rgb="FF000000"/>
      <name val="Times New Roman"/>
      <family val="1"/>
    </font>
    <font>
      <u val="single"/>
      <sz val="11"/>
      <color rgb="FF000000"/>
      <name val="Aptos Narrow"/>
      <family val="2"/>
    </font>
    <font>
      <b val="true"/>
      <sz val="11"/>
      <color rgb="FF000000"/>
      <name val="Aptos Narrow"/>
      <family val="2"/>
    </font>
    <font>
      <b val="true"/>
      <sz val="11"/>
      <name val="Aptos Narrow"/>
      <family val="2"/>
    </font>
    <font>
      <b val="true"/>
      <sz val="11"/>
      <color rgb="FFFFCC00"/>
      <name val="Aptos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7F7F7F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medium">
        <color rgb="FF00CCFF"/>
      </right>
      <top/>
      <bottom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51" activePane="bottomLeft" state="frozen"/>
      <selection pane="topLeft" activeCell="A1" activeCellId="0" sqref="A1"/>
      <selection pane="bottomLeft" activeCell="K160" activeCellId="0" sqref="K160"/>
    </sheetView>
  </sheetViews>
  <sheetFormatPr defaultColWidth="10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23.99"/>
    <col collapsed="false" customWidth="true" hidden="false" outlineLevel="0" max="4" min="3" style="0" width="25.55"/>
    <col collapsed="false" customWidth="true" hidden="false" outlineLevel="0" max="5" min="5" style="0" width="23.1"/>
    <col collapsed="false" customWidth="true" hidden="false" outlineLevel="0" max="6" min="6" style="2" width="20.77"/>
    <col collapsed="false" customWidth="true" hidden="false" outlineLevel="0" max="7" min="7" style="0" width="21.21"/>
    <col collapsed="false" customWidth="true" hidden="false" outlineLevel="0" max="8" min="8" style="0" width="18.1"/>
    <col collapsed="false" customWidth="true" hidden="false" outlineLevel="0" max="9" min="9" style="0" width="22.1"/>
  </cols>
  <sheetData>
    <row r="1" customFormat="false" ht="15" hidden="false" customHeight="false" outlineLevel="0" collapsed="false"/>
    <row r="2" customFormat="false" ht="15.6" hidden="false" customHeight="false" outlineLevel="0" collapsed="false">
      <c r="B2" s="3" t="s">
        <v>0</v>
      </c>
      <c r="C2" s="3"/>
      <c r="D2" s="3"/>
      <c r="G2" s="4" t="s">
        <v>1</v>
      </c>
      <c r="H2" s="0" t="s">
        <v>2</v>
      </c>
    </row>
    <row r="3" customFormat="false" ht="15.6" hidden="false" customHeight="false" outlineLevel="0" collapsed="false">
      <c r="B3" s="5" t="s">
        <v>3</v>
      </c>
      <c r="C3" s="5"/>
      <c r="D3" s="5"/>
    </row>
    <row r="4" customFormat="false" ht="16.2" hidden="false" customHeight="false" outlineLevel="0" collapsed="false">
      <c r="B4" s="6" t="s">
        <v>4</v>
      </c>
      <c r="C4" s="6"/>
      <c r="D4" s="6"/>
    </row>
    <row r="5" customFormat="false" ht="14.4" hidden="false" customHeight="false" outlineLevel="0" collapsed="false">
      <c r="A5" s="7"/>
      <c r="B5" s="7"/>
      <c r="I5" s="8" t="s">
        <v>5</v>
      </c>
    </row>
    <row r="6" customFormat="false" ht="41.4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0" t="s">
        <v>10</v>
      </c>
      <c r="F6" s="12" t="s">
        <v>11</v>
      </c>
      <c r="G6" s="10" t="s">
        <v>12</v>
      </c>
      <c r="H6" s="10" t="s">
        <v>13</v>
      </c>
      <c r="I6" s="11" t="s">
        <v>14</v>
      </c>
    </row>
    <row r="7" customFormat="false" ht="14.4" hidden="false" customHeight="false" outlineLevel="0" collapsed="false">
      <c r="A7" s="13" t="n">
        <v>2015</v>
      </c>
      <c r="B7" s="13"/>
      <c r="C7" s="13"/>
      <c r="D7" s="13"/>
      <c r="E7" s="13"/>
      <c r="F7" s="14"/>
      <c r="G7" s="15"/>
      <c r="H7" s="15"/>
      <c r="I7" s="15"/>
    </row>
    <row r="8" customFormat="false" ht="14.4" hidden="false" customHeight="false" outlineLevel="0" collapsed="false">
      <c r="A8" s="16" t="n">
        <v>42017</v>
      </c>
      <c r="B8" s="17" t="n">
        <v>0</v>
      </c>
      <c r="C8" s="17" t="n">
        <v>33.38</v>
      </c>
      <c r="D8" s="17" t="n">
        <f aca="false">SUM(B8:C8)</f>
        <v>33.38</v>
      </c>
      <c r="E8" s="18" t="n">
        <f aca="false">B8/(B8+C8)</f>
        <v>0</v>
      </c>
      <c r="F8" s="19"/>
      <c r="G8" s="20"/>
      <c r="H8" s="20"/>
      <c r="I8" s="20"/>
    </row>
    <row r="9" customFormat="false" ht="14.4" hidden="false" customHeight="false" outlineLevel="0" collapsed="false">
      <c r="A9" s="16" t="n">
        <v>42054</v>
      </c>
      <c r="B9" s="17" t="n">
        <v>1.52</v>
      </c>
      <c r="C9" s="17" t="n">
        <v>7.9</v>
      </c>
      <c r="D9" s="17" t="n">
        <f aca="false">SUM(B9:C9)</f>
        <v>9.42</v>
      </c>
      <c r="E9" s="18" t="n">
        <f aca="false">B9/(B9+C9)</f>
        <v>0.16135881104034</v>
      </c>
      <c r="F9" s="19"/>
      <c r="G9" s="20"/>
      <c r="H9" s="20"/>
      <c r="I9" s="20"/>
    </row>
    <row r="10" customFormat="false" ht="14.4" hidden="false" customHeight="false" outlineLevel="0" collapsed="false">
      <c r="A10" s="16" t="n">
        <v>42069</v>
      </c>
      <c r="B10" s="17" t="n">
        <v>4.543</v>
      </c>
      <c r="C10" s="17" t="n">
        <v>5.73</v>
      </c>
      <c r="D10" s="17" t="n">
        <f aca="false">SUM(B10:C10)</f>
        <v>10.273</v>
      </c>
      <c r="E10" s="18" t="n">
        <f aca="false">B10/(B10+C10)</f>
        <v>0.442227197508031</v>
      </c>
      <c r="F10" s="19"/>
      <c r="G10" s="20"/>
      <c r="H10" s="20"/>
      <c r="I10" s="20"/>
    </row>
    <row r="11" customFormat="false" ht="14.4" hidden="false" customHeight="false" outlineLevel="0" collapsed="false">
      <c r="A11" s="16" t="n">
        <v>42080</v>
      </c>
      <c r="B11" s="17" t="n">
        <v>5.006</v>
      </c>
      <c r="C11" s="17" t="n">
        <v>1.61</v>
      </c>
      <c r="D11" s="17" t="n">
        <f aca="false">SUM(B11:C11)</f>
        <v>6.616</v>
      </c>
      <c r="E11" s="18" t="n">
        <f aca="false">B11/(B11+C11)</f>
        <v>0.756650544135429</v>
      </c>
      <c r="F11" s="19"/>
      <c r="G11" s="20"/>
      <c r="H11" s="20"/>
      <c r="I11" s="20"/>
    </row>
    <row r="12" customFormat="false" ht="14.4" hidden="false" customHeight="false" outlineLevel="0" collapsed="false">
      <c r="A12" s="16" t="n">
        <v>42124</v>
      </c>
      <c r="B12" s="17" t="n">
        <v>1.972</v>
      </c>
      <c r="C12" s="17" t="n">
        <v>14.95</v>
      </c>
      <c r="D12" s="17" t="n">
        <f aca="false">SUM(B12:C12)</f>
        <v>16.922</v>
      </c>
      <c r="E12" s="18" t="n">
        <f aca="false">B12/(B12+C12)</f>
        <v>0.116534688571091</v>
      </c>
      <c r="F12" s="19"/>
      <c r="G12" s="20"/>
      <c r="H12" s="20"/>
      <c r="I12" s="20"/>
    </row>
    <row r="13" customFormat="false" ht="14.4" hidden="false" customHeight="false" outlineLevel="0" collapsed="false">
      <c r="A13" s="16" t="n">
        <v>42151</v>
      </c>
      <c r="B13" s="17" t="n">
        <v>0.048</v>
      </c>
      <c r="C13" s="17" t="n">
        <v>0.27</v>
      </c>
      <c r="D13" s="17" t="n">
        <f aca="false">SUM(B13:C13)</f>
        <v>0.318</v>
      </c>
      <c r="E13" s="18" t="n">
        <f aca="false">B13/(B13+C13)</f>
        <v>0.150943396226415</v>
      </c>
      <c r="F13" s="19"/>
      <c r="G13" s="20"/>
      <c r="H13" s="20"/>
      <c r="I13" s="20"/>
    </row>
    <row r="14" customFormat="false" ht="14.4" hidden="false" customHeight="false" outlineLevel="0" collapsed="false">
      <c r="A14" s="16" t="n">
        <v>42158</v>
      </c>
      <c r="B14" s="17" t="n">
        <v>0.059</v>
      </c>
      <c r="C14" s="17" t="n">
        <v>0</v>
      </c>
      <c r="D14" s="17" t="n">
        <f aca="false">SUM(B14:C14)</f>
        <v>0.059</v>
      </c>
      <c r="E14" s="18" t="n">
        <f aca="false">B14/(B14+C14)</f>
        <v>1</v>
      </c>
      <c r="F14" s="19"/>
      <c r="G14" s="20"/>
      <c r="H14" s="20"/>
      <c r="I14" s="20"/>
    </row>
    <row r="15" customFormat="false" ht="14.4" hidden="false" customHeight="false" outlineLevel="0" collapsed="false">
      <c r="A15" s="16" t="n">
        <v>42180</v>
      </c>
      <c r="B15" s="17" t="n">
        <v>8.813</v>
      </c>
      <c r="C15" s="17" t="n">
        <v>1.41</v>
      </c>
      <c r="D15" s="17" t="n">
        <f aca="false">SUM(B15:C15)</f>
        <v>10.223</v>
      </c>
      <c r="E15" s="18" t="n">
        <f aca="false">B15/(B15+C15)</f>
        <v>0.862075711630637</v>
      </c>
      <c r="F15" s="19"/>
      <c r="G15" s="20"/>
      <c r="H15" s="20"/>
      <c r="I15" s="20"/>
    </row>
    <row r="16" customFormat="false" ht="14.4" hidden="false" customHeight="false" outlineLevel="0" collapsed="false">
      <c r="A16" s="16" t="n">
        <v>42198</v>
      </c>
      <c r="B16" s="17" t="n">
        <v>2.097</v>
      </c>
      <c r="C16" s="17" t="n">
        <v>0.01</v>
      </c>
      <c r="D16" s="17" t="n">
        <f aca="false">SUM(B16:C16)</f>
        <v>2.107</v>
      </c>
      <c r="E16" s="18" t="n">
        <f aca="false">B16/(B16+C16)</f>
        <v>0.995253915519696</v>
      </c>
      <c r="F16" s="19"/>
      <c r="G16" s="20"/>
      <c r="H16" s="20"/>
      <c r="I16" s="20"/>
    </row>
    <row r="17" customFormat="false" ht="14.4" hidden="false" customHeight="false" outlineLevel="0" collapsed="false">
      <c r="A17" s="16" t="n">
        <v>42216</v>
      </c>
      <c r="B17" s="17" t="n">
        <v>2.161</v>
      </c>
      <c r="C17" s="17" t="n">
        <v>0</v>
      </c>
      <c r="D17" s="17" t="n">
        <f aca="false">SUM(B17:C17)</f>
        <v>2.161</v>
      </c>
      <c r="E17" s="18" t="n">
        <f aca="false">B17/(B17+C17)</f>
        <v>1</v>
      </c>
      <c r="F17" s="19"/>
      <c r="G17" s="20"/>
      <c r="H17" s="20"/>
      <c r="I17" s="20"/>
    </row>
    <row r="18" customFormat="false" ht="14.4" hidden="false" customHeight="false" outlineLevel="0" collapsed="false">
      <c r="A18" s="16" t="n">
        <v>42242</v>
      </c>
      <c r="B18" s="17" t="n">
        <v>3.558</v>
      </c>
      <c r="C18" s="17" t="n">
        <v>49.31</v>
      </c>
      <c r="D18" s="17" t="n">
        <f aca="false">SUM(B18:C18)</f>
        <v>52.868</v>
      </c>
      <c r="E18" s="18" t="n">
        <f aca="false">B18/(B18+C18)</f>
        <v>0.0672996897934478</v>
      </c>
      <c r="F18" s="19"/>
      <c r="G18" s="20"/>
      <c r="H18" s="20"/>
      <c r="I18" s="20"/>
    </row>
    <row r="19" customFormat="false" ht="14.4" hidden="false" customHeight="false" outlineLevel="0" collapsed="false">
      <c r="A19" s="16" t="n">
        <v>42251</v>
      </c>
      <c r="B19" s="17" t="n">
        <v>1.092</v>
      </c>
      <c r="C19" s="17" t="n">
        <v>0.87</v>
      </c>
      <c r="D19" s="17" t="n">
        <f aca="false">SUM(B19:C19)</f>
        <v>1.962</v>
      </c>
      <c r="E19" s="18" t="n">
        <f aca="false">B19/(B19+C19)</f>
        <v>0.556574923547401</v>
      </c>
      <c r="F19" s="19"/>
      <c r="G19" s="20"/>
      <c r="H19" s="20"/>
      <c r="I19" s="20"/>
    </row>
    <row r="20" customFormat="false" ht="14.4" hidden="false" customHeight="false" outlineLevel="0" collapsed="false">
      <c r="A20" s="16" t="n">
        <v>42264</v>
      </c>
      <c r="B20" s="17" t="n">
        <v>2.277</v>
      </c>
      <c r="C20" s="17" t="n">
        <v>2.27</v>
      </c>
      <c r="D20" s="17" t="n">
        <f aca="false">SUM(B20:C20)</f>
        <v>4.547</v>
      </c>
      <c r="E20" s="18" t="n">
        <f aca="false">B20/(B20+C20)</f>
        <v>0.500769738288982</v>
      </c>
      <c r="F20" s="19"/>
      <c r="G20" s="20"/>
      <c r="H20" s="20"/>
      <c r="I20" s="20"/>
    </row>
    <row r="21" customFormat="false" ht="14.4" hidden="false" customHeight="false" outlineLevel="0" collapsed="false">
      <c r="A21" s="16" t="n">
        <v>42270</v>
      </c>
      <c r="B21" s="17" t="n">
        <v>1.259</v>
      </c>
      <c r="C21" s="17" t="n">
        <v>1.25</v>
      </c>
      <c r="D21" s="17" t="n">
        <f aca="false">SUM(B21:C21)</f>
        <v>2.509</v>
      </c>
      <c r="E21" s="18" t="n">
        <f aca="false">B21/(B21+C21)</f>
        <v>0.501793543244321</v>
      </c>
      <c r="F21" s="19"/>
      <c r="G21" s="20"/>
      <c r="H21" s="20"/>
      <c r="I21" s="20"/>
    </row>
    <row r="22" customFormat="false" ht="14.4" hidden="false" customHeight="false" outlineLevel="0" collapsed="false">
      <c r="A22" s="16" t="n">
        <v>42276</v>
      </c>
      <c r="B22" s="17" t="n">
        <v>1.468</v>
      </c>
      <c r="C22" s="17" t="n">
        <v>1.43</v>
      </c>
      <c r="D22" s="17" t="n">
        <f aca="false">SUM(B22:C22)</f>
        <v>2.898</v>
      </c>
      <c r="E22" s="18" t="n">
        <f aca="false">B22/(B22+C22)</f>
        <v>0.506556245686681</v>
      </c>
      <c r="F22" s="19"/>
      <c r="G22" s="20"/>
      <c r="H22" s="20"/>
      <c r="I22" s="20"/>
    </row>
    <row r="23" customFormat="false" ht="14.4" hidden="false" customHeight="false" outlineLevel="0" collapsed="false">
      <c r="A23" s="16" t="n">
        <v>42296</v>
      </c>
      <c r="B23" s="17" t="n">
        <v>6.666</v>
      </c>
      <c r="C23" s="17" t="n">
        <v>6.72</v>
      </c>
      <c r="D23" s="17" t="n">
        <f aca="false">SUM(B23:C23)</f>
        <v>13.386</v>
      </c>
      <c r="E23" s="18" t="n">
        <f aca="false">B23/(B23+C23)</f>
        <v>0.497982967279247</v>
      </c>
      <c r="F23" s="19"/>
      <c r="G23" s="20"/>
      <c r="H23" s="20"/>
      <c r="I23" s="20"/>
    </row>
    <row r="24" customFormat="false" ht="14.4" hidden="false" customHeight="false" outlineLevel="0" collapsed="false">
      <c r="A24" s="16" t="n">
        <v>42310</v>
      </c>
      <c r="B24" s="17" t="n">
        <v>4.079</v>
      </c>
      <c r="C24" s="17" t="n">
        <v>5.87</v>
      </c>
      <c r="D24" s="17" t="n">
        <f aca="false">SUM(B24:C24)</f>
        <v>9.949</v>
      </c>
      <c r="E24" s="18" t="n">
        <f aca="false">B24/(B24+C24)</f>
        <v>0.40999095386471</v>
      </c>
      <c r="F24" s="19"/>
      <c r="G24" s="20"/>
      <c r="H24" s="20"/>
      <c r="I24" s="20"/>
    </row>
    <row r="25" customFormat="false" ht="14.4" hidden="false" customHeight="false" outlineLevel="0" collapsed="false">
      <c r="A25" s="16" t="n">
        <v>42333</v>
      </c>
      <c r="B25" s="17" t="n">
        <v>6.436</v>
      </c>
      <c r="C25" s="17" t="n">
        <v>10.86</v>
      </c>
      <c r="D25" s="17" t="n">
        <f aca="false">SUM(B25:C25)</f>
        <v>17.296</v>
      </c>
      <c r="E25" s="18" t="n">
        <f aca="false">B25/(B25+C25)</f>
        <v>0.372109158186864</v>
      </c>
      <c r="F25" s="19"/>
      <c r="G25" s="20"/>
      <c r="H25" s="20"/>
      <c r="I25" s="20"/>
    </row>
    <row r="26" customFormat="false" ht="14.4" hidden="false" customHeight="false" outlineLevel="0" collapsed="false">
      <c r="A26" s="16" t="n">
        <v>42353</v>
      </c>
      <c r="B26" s="17" t="n">
        <v>4.597</v>
      </c>
      <c r="C26" s="17" t="n">
        <v>14.42</v>
      </c>
      <c r="D26" s="17" t="n">
        <f aca="false">SUM(B26:C26)</f>
        <v>19.017</v>
      </c>
      <c r="E26" s="18" t="n">
        <f aca="false">B26/(B26+C26)</f>
        <v>0.241731082715465</v>
      </c>
      <c r="F26" s="19"/>
      <c r="G26" s="20"/>
      <c r="H26" s="20"/>
      <c r="I26" s="20"/>
    </row>
    <row r="27" customFormat="false" ht="14.4" hidden="false" customHeight="false" outlineLevel="0" collapsed="false">
      <c r="A27" s="16" t="n">
        <v>42356</v>
      </c>
      <c r="B27" s="17" t="n">
        <v>0.033</v>
      </c>
      <c r="C27" s="17" t="n">
        <v>1.82</v>
      </c>
      <c r="D27" s="17" t="n">
        <f aca="false">SUM(B27:C27)</f>
        <v>1.853</v>
      </c>
      <c r="E27" s="18" t="n">
        <f aca="false">B27/(B27+C27)</f>
        <v>0.0178089584457636</v>
      </c>
      <c r="F27" s="19"/>
      <c r="G27" s="20"/>
      <c r="H27" s="20"/>
      <c r="I27" s="20"/>
    </row>
    <row r="28" customFormat="false" ht="14.4" hidden="false" customHeight="false" outlineLevel="0" collapsed="false">
      <c r="A28" s="21" t="s">
        <v>15</v>
      </c>
      <c r="B28" s="22" t="n">
        <f aca="false">SUM(B8:B27)</f>
        <v>57.684</v>
      </c>
      <c r="C28" s="22" t="n">
        <f aca="false">SUM(C8:C27)</f>
        <v>160.08</v>
      </c>
      <c r="D28" s="22" t="n">
        <f aca="false">SUM(D8:D27)</f>
        <v>217.764</v>
      </c>
      <c r="E28" s="23" t="s">
        <v>16</v>
      </c>
      <c r="F28" s="24" t="n">
        <f aca="false">AVERAGE(E8:E27)</f>
        <v>0.457883076284226</v>
      </c>
      <c r="G28" s="25"/>
      <c r="H28" s="25"/>
      <c r="I28" s="25"/>
    </row>
    <row r="29" customFormat="false" ht="14.4" hidden="false" customHeight="false" outlineLevel="0" collapsed="false">
      <c r="A29" s="26" t="n">
        <v>2016</v>
      </c>
      <c r="B29" s="26"/>
      <c r="C29" s="26"/>
      <c r="D29" s="26"/>
      <c r="E29" s="26"/>
      <c r="F29" s="14"/>
      <c r="G29" s="15"/>
      <c r="H29" s="15"/>
      <c r="I29" s="15"/>
    </row>
    <row r="30" customFormat="false" ht="14.4" hidden="false" customHeight="false" outlineLevel="0" collapsed="false">
      <c r="A30" s="16" t="n">
        <v>42376</v>
      </c>
      <c r="B30" s="17" t="n">
        <v>6.35</v>
      </c>
      <c r="C30" s="17" t="n">
        <v>11.8</v>
      </c>
      <c r="D30" s="17" t="n">
        <f aca="false">SUM(B30:C30)</f>
        <v>18.15</v>
      </c>
      <c r="E30" s="18" t="n">
        <f aca="false">B30/(B30+C30)</f>
        <v>0.349862258953168</v>
      </c>
      <c r="F30" s="19"/>
      <c r="G30" s="20"/>
      <c r="H30" s="20"/>
      <c r="I30" s="20"/>
    </row>
    <row r="31" customFormat="false" ht="14.4" hidden="false" customHeight="false" outlineLevel="0" collapsed="false">
      <c r="A31" s="16" t="n">
        <v>42391</v>
      </c>
      <c r="B31" s="17" t="n">
        <v>5.064</v>
      </c>
      <c r="C31" s="17" t="n">
        <v>11.36</v>
      </c>
      <c r="D31" s="17" t="n">
        <f aca="false">SUM(B31:C31)</f>
        <v>16.424</v>
      </c>
      <c r="E31" s="18" t="n">
        <f aca="false">B31/(B31+C31)</f>
        <v>0.30832927423283</v>
      </c>
      <c r="F31" s="19"/>
      <c r="G31" s="20"/>
      <c r="H31" s="20"/>
      <c r="I31" s="20"/>
    </row>
    <row r="32" customFormat="false" ht="14.4" hidden="false" customHeight="false" outlineLevel="0" collapsed="false">
      <c r="A32" s="16" t="n">
        <v>42396</v>
      </c>
      <c r="B32" s="17" t="n">
        <v>1.502</v>
      </c>
      <c r="C32" s="17" t="n">
        <v>3.01</v>
      </c>
      <c r="D32" s="17" t="n">
        <f aca="false">SUM(B32:C32)</f>
        <v>4.512</v>
      </c>
      <c r="E32" s="18" t="n">
        <f aca="false">B32/(B32+C32)</f>
        <v>0.332890070921986</v>
      </c>
      <c r="F32" s="19"/>
      <c r="G32" s="20"/>
      <c r="H32" s="20"/>
      <c r="I32" s="20"/>
    </row>
    <row r="33" customFormat="false" ht="14.4" hidden="false" customHeight="false" outlineLevel="0" collapsed="false">
      <c r="A33" s="16" t="n">
        <v>42426</v>
      </c>
      <c r="B33" s="17" t="n">
        <v>9.153</v>
      </c>
      <c r="C33" s="17" t="n">
        <v>20.12</v>
      </c>
      <c r="D33" s="17" t="n">
        <f aca="false">SUM(B33:C33)</f>
        <v>29.273</v>
      </c>
      <c r="E33" s="18" t="n">
        <f aca="false">B33/(B33+C33)</f>
        <v>0.312677211081884</v>
      </c>
      <c r="F33" s="19"/>
      <c r="G33" s="20"/>
      <c r="H33" s="20"/>
      <c r="I33" s="20"/>
    </row>
    <row r="34" customFormat="false" ht="14.4" hidden="false" customHeight="false" outlineLevel="0" collapsed="false">
      <c r="A34" s="16" t="n">
        <v>42431</v>
      </c>
      <c r="B34" s="17" t="n">
        <v>1.44</v>
      </c>
      <c r="C34" s="17" t="n">
        <v>3.77</v>
      </c>
      <c r="D34" s="17" t="n">
        <f aca="false">SUM(B34:C34)</f>
        <v>5.21</v>
      </c>
      <c r="E34" s="18" t="n">
        <f aca="false">B34/(B34+C34)</f>
        <v>0.276391554702495</v>
      </c>
      <c r="F34" s="19"/>
      <c r="G34" s="20"/>
      <c r="H34" s="20"/>
      <c r="I34" s="20"/>
    </row>
    <row r="35" customFormat="false" ht="14.4" hidden="false" customHeight="false" outlineLevel="0" collapsed="false">
      <c r="A35" s="16" t="n">
        <v>42444</v>
      </c>
      <c r="B35" s="17" t="n">
        <v>3.78</v>
      </c>
      <c r="C35" s="17" t="n">
        <v>9.54</v>
      </c>
      <c r="D35" s="17" t="n">
        <f aca="false">SUM(B35:C35)</f>
        <v>13.32</v>
      </c>
      <c r="E35" s="18" t="n">
        <f aca="false">B35/(B35+C35)</f>
        <v>0.283783783783784</v>
      </c>
      <c r="F35" s="19"/>
      <c r="G35" s="20"/>
      <c r="H35" s="20"/>
      <c r="I35" s="20"/>
    </row>
    <row r="36" customFormat="false" ht="14.4" hidden="false" customHeight="false" outlineLevel="0" collapsed="false">
      <c r="A36" s="16" t="n">
        <v>42453</v>
      </c>
      <c r="B36" s="17" t="n">
        <v>2.514</v>
      </c>
      <c r="C36" s="17" t="n">
        <v>5.4</v>
      </c>
      <c r="D36" s="17" t="n">
        <f aca="false">SUM(B36:C36)</f>
        <v>7.914</v>
      </c>
      <c r="E36" s="18" t="n">
        <f aca="false">B36/(B36+C36)</f>
        <v>0.317664897649735</v>
      </c>
      <c r="F36" s="19"/>
      <c r="G36" s="20"/>
      <c r="H36" s="20"/>
      <c r="I36" s="20"/>
    </row>
    <row r="37" customFormat="false" ht="14.4" hidden="false" customHeight="false" outlineLevel="0" collapsed="false">
      <c r="A37" s="16" t="n">
        <v>42459</v>
      </c>
      <c r="B37" s="17" t="n">
        <v>1.209</v>
      </c>
      <c r="C37" s="17" t="n">
        <v>2.94</v>
      </c>
      <c r="D37" s="17" t="n">
        <f aca="false">SUM(B37:C37)</f>
        <v>4.149</v>
      </c>
      <c r="E37" s="18" t="n">
        <f aca="false">B37/(B37+C37)</f>
        <v>0.291395516992046</v>
      </c>
      <c r="F37" s="19"/>
      <c r="G37" s="20"/>
      <c r="H37" s="20"/>
      <c r="I37" s="20"/>
    </row>
    <row r="38" customFormat="false" ht="14.4" hidden="false" customHeight="false" outlineLevel="0" collapsed="false">
      <c r="A38" s="16" t="n">
        <v>42480</v>
      </c>
      <c r="B38" s="17" t="n">
        <v>5.262</v>
      </c>
      <c r="C38" s="17" t="n">
        <v>9.52</v>
      </c>
      <c r="D38" s="17" t="n">
        <f aca="false">SUM(B38:C38)</f>
        <v>14.782</v>
      </c>
      <c r="E38" s="18" t="n">
        <f aca="false">B38/(B38+C38)</f>
        <v>0.355973481260993</v>
      </c>
      <c r="F38" s="19"/>
      <c r="G38" s="20"/>
      <c r="H38" s="20"/>
      <c r="I38" s="20"/>
    </row>
    <row r="39" customFormat="false" ht="14.4" hidden="false" customHeight="false" outlineLevel="0" collapsed="false">
      <c r="A39" s="16" t="n">
        <v>42502</v>
      </c>
      <c r="B39" s="17" t="n">
        <v>4.612</v>
      </c>
      <c r="C39" s="17" t="n">
        <v>8.23</v>
      </c>
      <c r="D39" s="17" t="n">
        <f aca="false">SUM(B39:C39)</f>
        <v>12.842</v>
      </c>
      <c r="E39" s="18" t="n">
        <f aca="false">B39/(B39+C39)</f>
        <v>0.359134091263043</v>
      </c>
      <c r="F39" s="19"/>
      <c r="G39" s="20"/>
      <c r="H39" s="20"/>
      <c r="I39" s="20"/>
    </row>
    <row r="40" customFormat="false" ht="14.4" hidden="false" customHeight="false" outlineLevel="0" collapsed="false">
      <c r="A40" s="16" t="n">
        <v>42508</v>
      </c>
      <c r="B40" s="17" t="n">
        <v>1.002</v>
      </c>
      <c r="C40" s="17" t="n">
        <v>1.47</v>
      </c>
      <c r="D40" s="17" t="n">
        <f aca="false">SUM(B40:C40)</f>
        <v>2.472</v>
      </c>
      <c r="E40" s="18" t="n">
        <f aca="false">B40/(B40+C40)</f>
        <v>0.405339805825243</v>
      </c>
      <c r="F40" s="19"/>
      <c r="G40" s="20"/>
      <c r="H40" s="20"/>
      <c r="I40" s="20"/>
    </row>
    <row r="41" customFormat="false" ht="14.4" hidden="false" customHeight="false" outlineLevel="0" collapsed="false">
      <c r="A41" s="16" t="n">
        <v>42538</v>
      </c>
      <c r="B41" s="17" t="n">
        <v>0.841</v>
      </c>
      <c r="C41" s="17" t="n">
        <v>4.64</v>
      </c>
      <c r="D41" s="17" t="n">
        <f aca="false">SUM(B41:C41)</f>
        <v>5.481</v>
      </c>
      <c r="E41" s="18" t="n">
        <f aca="false">B41/(B41+C41)</f>
        <v>0.153439153439153</v>
      </c>
      <c r="F41" s="19"/>
      <c r="G41" s="20"/>
      <c r="H41" s="20"/>
      <c r="I41" s="20"/>
    </row>
    <row r="42" customFormat="false" ht="14.4" hidden="false" customHeight="false" outlineLevel="0" collapsed="false">
      <c r="A42" s="16" t="n">
        <v>42572</v>
      </c>
      <c r="B42" s="17" t="n">
        <v>2.906</v>
      </c>
      <c r="C42" s="17" t="n">
        <v>3.74</v>
      </c>
      <c r="D42" s="17" t="n">
        <f aca="false">SUM(B42:C42)</f>
        <v>6.646</v>
      </c>
      <c r="E42" s="18" t="n">
        <f aca="false">B42/(B42+C42)</f>
        <v>0.437255492025278</v>
      </c>
      <c r="F42" s="19"/>
      <c r="G42" s="20"/>
      <c r="H42" s="20"/>
      <c r="I42" s="20"/>
    </row>
    <row r="43" customFormat="false" ht="14.4" hidden="false" customHeight="false" outlineLevel="0" collapsed="false">
      <c r="A43" s="16" t="n">
        <v>42608</v>
      </c>
      <c r="B43" s="17" t="n">
        <v>0.188</v>
      </c>
      <c r="C43" s="17" t="n">
        <v>2.91</v>
      </c>
      <c r="D43" s="17" t="n">
        <f aca="false">SUM(B43:C43)</f>
        <v>3.098</v>
      </c>
      <c r="E43" s="18" t="n">
        <f aca="false">B43/(B43+C43)</f>
        <v>0.0606843124596514</v>
      </c>
      <c r="F43" s="19"/>
      <c r="G43" s="20"/>
      <c r="H43" s="20"/>
      <c r="I43" s="20"/>
    </row>
    <row r="44" customFormat="false" ht="14.4" hidden="false" customHeight="false" outlineLevel="0" collapsed="false">
      <c r="A44" s="16" t="n">
        <v>42613</v>
      </c>
      <c r="B44" s="17" t="n">
        <v>0</v>
      </c>
      <c r="C44" s="17" t="n">
        <v>0.59</v>
      </c>
      <c r="D44" s="17" t="n">
        <f aca="false">SUM(B44:C44)</f>
        <v>0.59</v>
      </c>
      <c r="E44" s="18" t="n">
        <f aca="false">B44/(B44+C44)</f>
        <v>0</v>
      </c>
      <c r="F44" s="19"/>
      <c r="G44" s="20"/>
      <c r="H44" s="20"/>
      <c r="I44" s="20"/>
    </row>
    <row r="45" customFormat="false" ht="14.4" hidden="false" customHeight="false" outlineLevel="0" collapsed="false">
      <c r="A45" s="16" t="n">
        <v>42640</v>
      </c>
      <c r="B45" s="17" t="n">
        <v>1.946</v>
      </c>
      <c r="C45" s="17" t="n">
        <v>2.78</v>
      </c>
      <c r="D45" s="17" t="n">
        <f aca="false">SUM(B45:C45)</f>
        <v>4.726</v>
      </c>
      <c r="E45" s="18" t="n">
        <f aca="false">B45/(B45+C45)</f>
        <v>0.411764705882353</v>
      </c>
      <c r="F45" s="19"/>
      <c r="G45" s="20"/>
      <c r="H45" s="20"/>
      <c r="I45" s="20"/>
    </row>
    <row r="46" customFormat="false" ht="14.4" hidden="false" customHeight="false" outlineLevel="0" collapsed="false">
      <c r="A46" s="16" t="n">
        <v>42650</v>
      </c>
      <c r="B46" s="17" t="n">
        <v>0.772</v>
      </c>
      <c r="C46" s="17" t="n">
        <v>1.21</v>
      </c>
      <c r="D46" s="17" t="n">
        <f aca="false">SUM(B46:C46)</f>
        <v>1.982</v>
      </c>
      <c r="E46" s="18" t="n">
        <f aca="false">B46/(B46+C46)</f>
        <v>0.389505549949546</v>
      </c>
      <c r="F46" s="19"/>
      <c r="G46" s="20"/>
      <c r="H46" s="20"/>
      <c r="I46" s="20"/>
    </row>
    <row r="47" customFormat="false" ht="14.4" hidden="false" customHeight="false" outlineLevel="0" collapsed="false">
      <c r="A47" s="16" t="n">
        <v>42705</v>
      </c>
      <c r="B47" s="17" t="n">
        <v>11.516</v>
      </c>
      <c r="C47" s="17" t="n">
        <v>25.05</v>
      </c>
      <c r="D47" s="17" t="n">
        <f aca="false">SUM(B47:C47)</f>
        <v>36.566</v>
      </c>
      <c r="E47" s="18" t="n">
        <f aca="false">B47/(B47+C47)</f>
        <v>0.314937373516381</v>
      </c>
      <c r="F47" s="19"/>
      <c r="G47" s="20"/>
      <c r="H47" s="20"/>
      <c r="I47" s="20"/>
    </row>
    <row r="48" customFormat="false" ht="14.4" hidden="false" customHeight="false" outlineLevel="0" collapsed="false">
      <c r="A48" s="16" t="n">
        <v>42733</v>
      </c>
      <c r="B48" s="17" t="n">
        <v>10.486</v>
      </c>
      <c r="C48" s="17" t="n">
        <v>20.34</v>
      </c>
      <c r="D48" s="17" t="n">
        <f aca="false">SUM(B48:C48)</f>
        <v>30.826</v>
      </c>
      <c r="E48" s="18" t="n">
        <f aca="false">B48/(B48+C48)</f>
        <v>0.340167391163304</v>
      </c>
      <c r="F48" s="19"/>
      <c r="G48" s="20"/>
      <c r="H48" s="20"/>
      <c r="I48" s="20"/>
    </row>
    <row r="49" customFormat="false" ht="14.4" hidden="false" customHeight="false" outlineLevel="0" collapsed="false">
      <c r="A49" s="21" t="s">
        <v>15</v>
      </c>
      <c r="B49" s="22" t="n">
        <f aca="false">SUM(B30:B48)</f>
        <v>70.543</v>
      </c>
      <c r="C49" s="22" t="n">
        <f aca="false">SUM(C30:C48)</f>
        <v>148.42</v>
      </c>
      <c r="D49" s="22" t="n">
        <f aca="false">SUM(D30:D48)</f>
        <v>218.963</v>
      </c>
      <c r="E49" s="23" t="s">
        <v>16</v>
      </c>
      <c r="F49" s="27" t="n">
        <f aca="false">AVERAGE(E30:E48)</f>
        <v>0.300062943426467</v>
      </c>
      <c r="G49" s="25"/>
      <c r="H49" s="25"/>
      <c r="I49" s="25"/>
    </row>
    <row r="50" customFormat="false" ht="14.4" hidden="false" customHeight="false" outlineLevel="0" collapsed="false">
      <c r="A50" s="26" t="n">
        <v>2017</v>
      </c>
      <c r="B50" s="26"/>
      <c r="C50" s="26"/>
      <c r="D50" s="26"/>
      <c r="E50" s="26"/>
      <c r="F50" s="14"/>
      <c r="G50" s="15"/>
      <c r="H50" s="15"/>
      <c r="I50" s="15"/>
    </row>
    <row r="51" customFormat="false" ht="14.4" hidden="false" customHeight="false" outlineLevel="0" collapsed="false">
      <c r="A51" s="16" t="n">
        <v>42759</v>
      </c>
      <c r="B51" s="17" t="n">
        <v>0.734</v>
      </c>
      <c r="C51" s="17" t="n">
        <v>23.53</v>
      </c>
      <c r="D51" s="17" t="n">
        <f aca="false">SUM(B51:C51)</f>
        <v>24.264</v>
      </c>
      <c r="E51" s="18" t="n">
        <f aca="false">B51/(B51+C51)</f>
        <v>0.030250576986482</v>
      </c>
      <c r="F51" s="19"/>
      <c r="G51" s="20"/>
      <c r="H51" s="20"/>
      <c r="I51" s="20"/>
    </row>
    <row r="52" customFormat="false" ht="14.4" hidden="false" customHeight="false" outlineLevel="0" collapsed="false">
      <c r="A52" s="16" t="n">
        <v>42776</v>
      </c>
      <c r="B52" s="17" t="n">
        <v>6.915</v>
      </c>
      <c r="C52" s="17" t="n">
        <v>12.54</v>
      </c>
      <c r="D52" s="17" t="n">
        <f aca="false">SUM(B52:C52)</f>
        <v>19.455</v>
      </c>
      <c r="E52" s="18" t="n">
        <f aca="false">B52/(B52+C52)</f>
        <v>0.355435620663069</v>
      </c>
      <c r="F52" s="19"/>
      <c r="G52" s="20"/>
      <c r="H52" s="20"/>
      <c r="I52" s="20"/>
    </row>
    <row r="53" customFormat="false" ht="14.4" hidden="false" customHeight="false" outlineLevel="0" collapsed="false">
      <c r="A53" s="16" t="n">
        <v>42787</v>
      </c>
      <c r="B53" s="17" t="n">
        <v>6.661</v>
      </c>
      <c r="C53" s="17" t="n">
        <v>6.32</v>
      </c>
      <c r="D53" s="17" t="n">
        <f aca="false">SUM(B53:C53)</f>
        <v>12.981</v>
      </c>
      <c r="E53" s="18" t="n">
        <f aca="false">B53/(B53+C53)</f>
        <v>0.513134581311147</v>
      </c>
      <c r="F53" s="19"/>
      <c r="G53" s="20"/>
      <c r="H53" s="20"/>
      <c r="I53" s="20"/>
    </row>
    <row r="54" customFormat="false" ht="14.4" hidden="false" customHeight="false" outlineLevel="0" collapsed="false">
      <c r="A54" s="16" t="n">
        <v>42793</v>
      </c>
      <c r="B54" s="17" t="n">
        <v>2.875</v>
      </c>
      <c r="C54" s="17" t="n">
        <v>3.71</v>
      </c>
      <c r="D54" s="17" t="n">
        <f aca="false">SUM(B54:C54)</f>
        <v>6.585</v>
      </c>
      <c r="E54" s="18" t="n">
        <f aca="false">B54/(B54+C54)</f>
        <v>0.436598329536826</v>
      </c>
      <c r="F54" s="19"/>
      <c r="G54" s="20"/>
      <c r="H54" s="20"/>
      <c r="I54" s="20"/>
    </row>
    <row r="55" customFormat="false" ht="14.4" hidden="false" customHeight="false" outlineLevel="0" collapsed="false">
      <c r="A55" s="16" t="n">
        <v>42802</v>
      </c>
      <c r="B55" s="17" t="n">
        <v>2.388</v>
      </c>
      <c r="C55" s="17" t="n">
        <v>5.4</v>
      </c>
      <c r="D55" s="17" t="n">
        <f aca="false">SUM(B55:C55)</f>
        <v>7.788</v>
      </c>
      <c r="E55" s="18" t="n">
        <f aca="false">B55/(B55+C55)</f>
        <v>0.306625577812019</v>
      </c>
      <c r="F55" s="19"/>
      <c r="G55" s="20"/>
      <c r="H55" s="20"/>
      <c r="I55" s="20"/>
    </row>
    <row r="56" customFormat="false" ht="14.4" hidden="false" customHeight="false" outlineLevel="0" collapsed="false">
      <c r="A56" s="16" t="n">
        <v>42807</v>
      </c>
      <c r="B56" s="17" t="n">
        <v>0.499</v>
      </c>
      <c r="C56" s="17" t="n">
        <v>2.23</v>
      </c>
      <c r="D56" s="17" t="n">
        <f aca="false">SUM(B56:C56)</f>
        <v>2.729</v>
      </c>
      <c r="E56" s="18" t="n">
        <f aca="false">B56/(B56+C56)</f>
        <v>0.18285086112129</v>
      </c>
      <c r="F56" s="19"/>
      <c r="G56" s="20"/>
      <c r="H56" s="20"/>
      <c r="I56" s="20"/>
    </row>
    <row r="57" customFormat="false" ht="14.4" hidden="false" customHeight="false" outlineLevel="0" collapsed="false">
      <c r="A57" s="16" t="n">
        <v>42836</v>
      </c>
      <c r="B57" s="17" t="n">
        <v>9.505</v>
      </c>
      <c r="C57" s="17" t="n">
        <v>11.18</v>
      </c>
      <c r="D57" s="17" t="n">
        <f aca="false">SUM(B57:C57)</f>
        <v>20.685</v>
      </c>
      <c r="E57" s="18" t="n">
        <f aca="false">B57/(B57+C57)</f>
        <v>0.459511723471114</v>
      </c>
      <c r="F57" s="19"/>
      <c r="G57" s="20"/>
      <c r="H57" s="20"/>
      <c r="I57" s="20"/>
    </row>
    <row r="58" customFormat="false" ht="14.4" hidden="false" customHeight="false" outlineLevel="0" collapsed="false">
      <c r="A58" s="16" t="n">
        <v>42843</v>
      </c>
      <c r="B58" s="17" t="n">
        <v>2.117</v>
      </c>
      <c r="C58" s="17" t="n">
        <v>1.84</v>
      </c>
      <c r="D58" s="17" t="n">
        <f aca="false">SUM(B58:C58)</f>
        <v>3.957</v>
      </c>
      <c r="E58" s="18" t="n">
        <f aca="false">B58/(B58+C58)</f>
        <v>0.535001263583523</v>
      </c>
      <c r="F58" s="19"/>
      <c r="G58" s="20"/>
      <c r="H58" s="20"/>
      <c r="I58" s="20"/>
    </row>
    <row r="59" customFormat="false" ht="14.4" hidden="false" customHeight="false" outlineLevel="0" collapsed="false">
      <c r="A59" s="16" t="n">
        <v>42859</v>
      </c>
      <c r="B59" s="17" t="n">
        <v>5.911</v>
      </c>
      <c r="C59" s="17" t="n">
        <v>5.53</v>
      </c>
      <c r="D59" s="17" t="n">
        <f aca="false">SUM(B59:C59)</f>
        <v>11.441</v>
      </c>
      <c r="E59" s="18" t="n">
        <f aca="false">B59/(B59+C59)</f>
        <v>0.516650642426361</v>
      </c>
      <c r="F59" s="19"/>
      <c r="G59" s="20"/>
      <c r="H59" s="20"/>
      <c r="I59" s="20"/>
    </row>
    <row r="60" customFormat="false" ht="14.4" hidden="false" customHeight="false" outlineLevel="0" collapsed="false">
      <c r="A60" s="16" t="n">
        <v>42949</v>
      </c>
      <c r="B60" s="17" t="n">
        <v>5.048</v>
      </c>
      <c r="C60" s="17" t="n">
        <v>12.89</v>
      </c>
      <c r="D60" s="17" t="n">
        <f aca="false">SUM(B60:C60)</f>
        <v>17.938</v>
      </c>
      <c r="E60" s="18" t="n">
        <f aca="false">B60/(B60+C60)</f>
        <v>0.281413758501505</v>
      </c>
      <c r="F60" s="19"/>
      <c r="G60" s="20"/>
      <c r="H60" s="20"/>
      <c r="I60" s="20"/>
    </row>
    <row r="61" customFormat="false" ht="14.4" hidden="false" customHeight="false" outlineLevel="0" collapsed="false">
      <c r="A61" s="16" t="n">
        <v>42972</v>
      </c>
      <c r="B61" s="17" t="n">
        <v>0</v>
      </c>
      <c r="C61" s="17" t="n">
        <v>1.66</v>
      </c>
      <c r="D61" s="17" t="n">
        <f aca="false">SUM(B61:C61)</f>
        <v>1.66</v>
      </c>
      <c r="E61" s="18" t="n">
        <f aca="false">B61/(B61+C61)</f>
        <v>0</v>
      </c>
      <c r="F61" s="19"/>
      <c r="G61" s="20"/>
      <c r="H61" s="20"/>
      <c r="I61" s="20"/>
    </row>
    <row r="62" customFormat="false" ht="14.4" hidden="false" customHeight="false" outlineLevel="0" collapsed="false">
      <c r="A62" s="16" t="n">
        <v>43006</v>
      </c>
      <c r="B62" s="17" t="n">
        <v>0.122</v>
      </c>
      <c r="C62" s="17" t="n">
        <v>4.49</v>
      </c>
      <c r="D62" s="17" t="n">
        <f aca="false">SUM(B62:C62)</f>
        <v>4.612</v>
      </c>
      <c r="E62" s="18" t="n">
        <f aca="false">B62/(B62+C62)</f>
        <v>0.0264527320034692</v>
      </c>
      <c r="F62" s="19"/>
      <c r="G62" s="20"/>
      <c r="H62" s="20"/>
      <c r="I62" s="20"/>
    </row>
    <row r="63" customFormat="false" ht="14.4" hidden="false" customHeight="false" outlineLevel="0" collapsed="false">
      <c r="A63" s="16" t="n">
        <v>43026</v>
      </c>
      <c r="B63" s="17" t="n">
        <v>0.26</v>
      </c>
      <c r="C63" s="17" t="n">
        <v>2.97</v>
      </c>
      <c r="D63" s="17" t="n">
        <f aca="false">SUM(B63:C63)</f>
        <v>3.23</v>
      </c>
      <c r="E63" s="18" t="n">
        <f aca="false">B63/(B63+C63)</f>
        <v>0.0804953560371517</v>
      </c>
      <c r="F63" s="19"/>
      <c r="G63" s="20"/>
      <c r="H63" s="20"/>
      <c r="I63" s="20"/>
    </row>
    <row r="64" customFormat="false" ht="14.4" hidden="false" customHeight="false" outlineLevel="0" collapsed="false">
      <c r="A64" s="16" t="n">
        <v>43056</v>
      </c>
      <c r="B64" s="17" t="n">
        <v>0.597</v>
      </c>
      <c r="C64" s="17" t="n">
        <v>12.01</v>
      </c>
      <c r="D64" s="17" t="n">
        <f aca="false">SUM(B64:C64)</f>
        <v>12.607</v>
      </c>
      <c r="E64" s="18" t="n">
        <f aca="false">B64/(B64+C64)</f>
        <v>0.0473546442452606</v>
      </c>
      <c r="F64" s="19"/>
      <c r="G64" s="20"/>
      <c r="H64" s="20"/>
      <c r="I64" s="20"/>
    </row>
    <row r="65" customFormat="false" ht="14.4" hidden="false" customHeight="false" outlineLevel="0" collapsed="false">
      <c r="A65" s="16" t="n">
        <v>43073</v>
      </c>
      <c r="B65" s="17" t="n">
        <v>0.541</v>
      </c>
      <c r="C65" s="17" t="n">
        <v>12.84</v>
      </c>
      <c r="D65" s="17" t="n">
        <f aca="false">SUM(B65:C65)</f>
        <v>13.381</v>
      </c>
      <c r="E65" s="18" t="n">
        <f aca="false">B65/(B65+C65)</f>
        <v>0.0404304611015619</v>
      </c>
      <c r="F65" s="19"/>
      <c r="G65" s="20"/>
      <c r="H65" s="20"/>
      <c r="I65" s="20"/>
    </row>
    <row r="66" customFormat="false" ht="14.4" hidden="false" customHeight="false" outlineLevel="0" collapsed="false">
      <c r="A66" s="16" t="n">
        <v>43095</v>
      </c>
      <c r="B66" s="17" t="n">
        <v>8.908</v>
      </c>
      <c r="C66" s="17" t="n">
        <v>17.23</v>
      </c>
      <c r="D66" s="17" t="n">
        <f aca="false">SUM(B66:C66)</f>
        <v>26.138</v>
      </c>
      <c r="E66" s="18" t="n">
        <f aca="false">B66/(B66+C66)</f>
        <v>0.340806488637233</v>
      </c>
      <c r="F66" s="19"/>
      <c r="G66" s="20"/>
      <c r="H66" s="20"/>
      <c r="I66" s="20"/>
    </row>
    <row r="67" customFormat="false" ht="14.4" hidden="false" customHeight="false" outlineLevel="0" collapsed="false">
      <c r="A67" s="21" t="s">
        <v>15</v>
      </c>
      <c r="B67" s="22" t="n">
        <f aca="false">SUM(B51:B66)</f>
        <v>53.081</v>
      </c>
      <c r="C67" s="22" t="n">
        <f aca="false">SUM(C51:C66)</f>
        <v>136.37</v>
      </c>
      <c r="D67" s="22" t="n">
        <f aca="false">SUM(D51:D66)</f>
        <v>189.451</v>
      </c>
      <c r="E67" s="23" t="s">
        <v>16</v>
      </c>
      <c r="F67" s="27" t="n">
        <f aca="false">AVERAGE(E51:E66)</f>
        <v>0.259563288589876</v>
      </c>
      <c r="G67" s="25"/>
      <c r="H67" s="25"/>
      <c r="I67" s="25"/>
    </row>
    <row r="68" customFormat="false" ht="14.4" hidden="false" customHeight="false" outlineLevel="0" collapsed="false">
      <c r="A68" s="26" t="n">
        <v>2018</v>
      </c>
      <c r="B68" s="26"/>
      <c r="C68" s="26"/>
      <c r="D68" s="26"/>
      <c r="E68" s="26"/>
      <c r="F68" s="14"/>
      <c r="G68" s="15"/>
      <c r="H68" s="15"/>
      <c r="I68" s="15"/>
    </row>
    <row r="69" customFormat="false" ht="14.4" hidden="false" customHeight="false" outlineLevel="0" collapsed="false">
      <c r="A69" s="16" t="n">
        <v>43103</v>
      </c>
      <c r="B69" s="17" t="n">
        <v>0.786</v>
      </c>
      <c r="C69" s="17" t="n">
        <v>4.95</v>
      </c>
      <c r="D69" s="17" t="n">
        <f aca="false">SUM(B69:C69)</f>
        <v>5.736</v>
      </c>
      <c r="E69" s="18" t="n">
        <f aca="false">B69/(B69+C69)</f>
        <v>0.137029288702929</v>
      </c>
      <c r="F69" s="19"/>
      <c r="G69" s="20"/>
      <c r="H69" s="20"/>
      <c r="I69" s="20"/>
    </row>
    <row r="70" customFormat="false" ht="14.4" hidden="false" customHeight="false" outlineLevel="0" collapsed="false">
      <c r="A70" s="16" t="n">
        <v>43133</v>
      </c>
      <c r="B70" s="17" t="n">
        <v>14.731</v>
      </c>
      <c r="C70" s="17" t="n">
        <v>19.45</v>
      </c>
      <c r="D70" s="17" t="n">
        <f aca="false">SUM(B70:C70)</f>
        <v>34.181</v>
      </c>
      <c r="E70" s="18" t="n">
        <f aca="false">B70/(B70+C70)</f>
        <v>0.43097042216436</v>
      </c>
      <c r="F70" s="19"/>
      <c r="G70" s="20"/>
      <c r="H70" s="20"/>
      <c r="I70" s="20"/>
    </row>
    <row r="71" customFormat="false" ht="14.4" hidden="false" customHeight="false" outlineLevel="0" collapsed="false">
      <c r="A71" s="16" t="n">
        <v>43151</v>
      </c>
      <c r="B71" s="17" t="n">
        <v>9.629</v>
      </c>
      <c r="C71" s="17" t="n">
        <v>14.05</v>
      </c>
      <c r="D71" s="17" t="n">
        <f aca="false">SUM(B71:C71)</f>
        <v>23.679</v>
      </c>
      <c r="E71" s="18" t="n">
        <f aca="false">B71/(B71+C71)</f>
        <v>0.406647240170615</v>
      </c>
      <c r="F71" s="19"/>
      <c r="G71" s="20"/>
      <c r="H71" s="20"/>
      <c r="I71" s="20"/>
    </row>
    <row r="72" customFormat="false" ht="14.4" hidden="false" customHeight="false" outlineLevel="0" collapsed="false">
      <c r="A72" s="16" t="n">
        <v>43158</v>
      </c>
      <c r="B72" s="17" t="n">
        <v>3.695</v>
      </c>
      <c r="C72" s="17" t="n">
        <v>6.07</v>
      </c>
      <c r="D72" s="17" t="n">
        <f aca="false">SUM(B72:C72)</f>
        <v>9.765</v>
      </c>
      <c r="E72" s="18" t="n">
        <f aca="false">B72/(B72+C72)</f>
        <v>0.378392217101894</v>
      </c>
      <c r="F72" s="19"/>
      <c r="G72" s="20"/>
      <c r="H72" s="20"/>
      <c r="I72" s="20"/>
    </row>
    <row r="73" customFormat="false" ht="14.4" hidden="false" customHeight="false" outlineLevel="0" collapsed="false">
      <c r="A73" s="16" t="n">
        <v>43189</v>
      </c>
      <c r="B73" s="17" t="n">
        <v>11.796</v>
      </c>
      <c r="C73" s="17" t="n">
        <v>19.71</v>
      </c>
      <c r="D73" s="17" t="n">
        <f aca="false">SUM(B73:C73)</f>
        <v>31.506</v>
      </c>
      <c r="E73" s="18" t="n">
        <f aca="false">B73/(B73+C73)</f>
        <v>0.374404875261855</v>
      </c>
      <c r="F73" s="19"/>
      <c r="G73" s="20"/>
      <c r="H73" s="20"/>
      <c r="I73" s="20"/>
    </row>
    <row r="74" customFormat="false" ht="14.4" hidden="false" customHeight="false" outlineLevel="0" collapsed="false">
      <c r="A74" s="16" t="n">
        <v>43220</v>
      </c>
      <c r="B74" s="17" t="n">
        <v>8.246</v>
      </c>
      <c r="C74" s="17" t="n">
        <v>10.74</v>
      </c>
      <c r="D74" s="17" t="n">
        <f aca="false">SUM(B74:C74)</f>
        <v>18.986</v>
      </c>
      <c r="E74" s="18" t="n">
        <f aca="false">B74/(B74+C74)</f>
        <v>0.434320025281787</v>
      </c>
      <c r="F74" s="19"/>
      <c r="G74" s="20"/>
      <c r="H74" s="20"/>
      <c r="I74" s="20"/>
    </row>
    <row r="75" customFormat="false" ht="14.4" hidden="false" customHeight="false" outlineLevel="0" collapsed="false">
      <c r="A75" s="16" t="n">
        <v>43251</v>
      </c>
      <c r="B75" s="17" t="n">
        <v>2.335</v>
      </c>
      <c r="C75" s="17" t="n">
        <v>5.15</v>
      </c>
      <c r="D75" s="17" t="n">
        <f aca="false">SUM(B75:C75)</f>
        <v>7.485</v>
      </c>
      <c r="E75" s="18" t="n">
        <f aca="false">B75/(B75+C75)</f>
        <v>0.311957247828991</v>
      </c>
      <c r="F75" s="19"/>
      <c r="G75" s="20"/>
      <c r="H75" s="20"/>
      <c r="I75" s="20"/>
    </row>
    <row r="76" customFormat="false" ht="14.4" hidden="false" customHeight="false" outlineLevel="0" collapsed="false">
      <c r="A76" s="16" t="n">
        <v>43285</v>
      </c>
      <c r="B76" s="17" t="n">
        <v>2.48</v>
      </c>
      <c r="C76" s="17" t="n">
        <v>5.48</v>
      </c>
      <c r="D76" s="17" t="n">
        <f aca="false">SUM(B76:C76)</f>
        <v>7.96</v>
      </c>
      <c r="E76" s="18" t="n">
        <f aca="false">B76/(B76+C76)</f>
        <v>0.311557788944724</v>
      </c>
      <c r="F76" s="19"/>
      <c r="G76" s="20"/>
      <c r="H76" s="20"/>
      <c r="I76" s="20"/>
    </row>
    <row r="77" customFormat="false" ht="14.4" hidden="false" customHeight="false" outlineLevel="0" collapsed="false">
      <c r="A77" s="16" t="n">
        <v>43306</v>
      </c>
      <c r="B77" s="17" t="n">
        <v>1.866</v>
      </c>
      <c r="C77" s="17" t="n">
        <v>2.1</v>
      </c>
      <c r="D77" s="17" t="n">
        <f aca="false">SUM(B77:C77)</f>
        <v>3.966</v>
      </c>
      <c r="E77" s="18" t="n">
        <f aca="false">B77/(B77+C77)</f>
        <v>0.470499243570348</v>
      </c>
      <c r="F77" s="19"/>
      <c r="G77" s="20"/>
      <c r="H77" s="20"/>
      <c r="I77" s="20"/>
    </row>
    <row r="78" customFormat="false" ht="14.4" hidden="false" customHeight="false" outlineLevel="0" collapsed="false">
      <c r="A78" s="16" t="n">
        <v>43339</v>
      </c>
      <c r="B78" s="17" t="n">
        <v>3.645</v>
      </c>
      <c r="C78" s="17" t="n">
        <v>2.87</v>
      </c>
      <c r="D78" s="17" t="n">
        <f aca="false">SUM(B78:C78)</f>
        <v>6.515</v>
      </c>
      <c r="E78" s="18" t="n">
        <f aca="false">B78/(B78+C78)</f>
        <v>0.559478127398312</v>
      </c>
      <c r="F78" s="19"/>
      <c r="G78" s="20"/>
      <c r="H78" s="20"/>
      <c r="I78" s="20"/>
    </row>
    <row r="79" customFormat="false" ht="14.4" hidden="false" customHeight="false" outlineLevel="0" collapsed="false">
      <c r="A79" s="16" t="n">
        <v>43390</v>
      </c>
      <c r="B79" s="17" t="n">
        <v>9.35</v>
      </c>
      <c r="C79" s="17" t="n">
        <v>7.78</v>
      </c>
      <c r="D79" s="17" t="n">
        <f aca="false">SUM(B79:C79)</f>
        <v>17.13</v>
      </c>
      <c r="E79" s="18" t="n">
        <f aca="false">B79/(B79+C79)</f>
        <v>0.545826036193812</v>
      </c>
      <c r="F79" s="19"/>
      <c r="G79" s="20"/>
      <c r="H79" s="20"/>
      <c r="I79" s="20"/>
    </row>
    <row r="80" customFormat="false" ht="14.4" hidden="false" customHeight="false" outlineLevel="0" collapsed="false">
      <c r="A80" s="16" t="n">
        <v>43431</v>
      </c>
      <c r="B80" s="17" t="n">
        <v>17.044</v>
      </c>
      <c r="C80" s="17" t="n">
        <v>19.52</v>
      </c>
      <c r="D80" s="17" t="n">
        <f aca="false">SUM(B80:C80)</f>
        <v>36.564</v>
      </c>
      <c r="E80" s="18" t="n">
        <f aca="false">B80/(B80+C80)</f>
        <v>0.466141560004376</v>
      </c>
      <c r="F80" s="19"/>
      <c r="G80" s="20"/>
      <c r="H80" s="20"/>
      <c r="I80" s="20"/>
    </row>
    <row r="81" customFormat="false" ht="14.4" hidden="false" customHeight="false" outlineLevel="0" collapsed="false">
      <c r="A81" s="16" t="n">
        <v>43465</v>
      </c>
      <c r="B81" s="17" t="n">
        <v>17.214</v>
      </c>
      <c r="C81" s="17" t="n">
        <v>20.39</v>
      </c>
      <c r="D81" s="17" t="n">
        <f aca="false">SUM(B81:C81)</f>
        <v>37.604</v>
      </c>
      <c r="E81" s="18" t="n">
        <f aca="false">B81/(B81+C81)</f>
        <v>0.457770449952133</v>
      </c>
      <c r="F81" s="19"/>
      <c r="G81" s="20"/>
      <c r="H81" s="20"/>
      <c r="I81" s="20"/>
    </row>
    <row r="82" customFormat="false" ht="14.4" hidden="false" customHeight="false" outlineLevel="0" collapsed="false">
      <c r="A82" s="21" t="s">
        <v>15</v>
      </c>
      <c r="B82" s="22" t="n">
        <f aca="false">SUM(B69:B81)</f>
        <v>102.817</v>
      </c>
      <c r="C82" s="22" t="n">
        <f aca="false">SUM(C69:C81)</f>
        <v>138.26</v>
      </c>
      <c r="D82" s="22" t="n">
        <f aca="false">SUM(D69:D81)</f>
        <v>241.077</v>
      </c>
      <c r="E82" s="23" t="s">
        <v>16</v>
      </c>
      <c r="F82" s="27" t="n">
        <f aca="false">AVERAGE(E69:E81)</f>
        <v>0.406538040198164</v>
      </c>
      <c r="G82" s="25"/>
      <c r="H82" s="25"/>
      <c r="I82" s="25"/>
    </row>
    <row r="83" customFormat="false" ht="14.4" hidden="false" customHeight="false" outlineLevel="0" collapsed="false">
      <c r="A83" s="26" t="n">
        <v>2019</v>
      </c>
      <c r="B83" s="26"/>
      <c r="C83" s="26"/>
      <c r="D83" s="26"/>
      <c r="E83" s="26"/>
      <c r="F83" s="14"/>
      <c r="G83" s="15"/>
      <c r="H83" s="15"/>
      <c r="I83" s="15"/>
    </row>
    <row r="84" customFormat="false" ht="14.4" hidden="false" customHeight="false" outlineLevel="0" collapsed="false">
      <c r="A84" s="16" t="n">
        <v>43473</v>
      </c>
      <c r="B84" s="17" t="n">
        <v>4.173</v>
      </c>
      <c r="C84" s="17" t="n">
        <v>7.66</v>
      </c>
      <c r="D84" s="17" t="n">
        <f aca="false">SUM(B84:C84)</f>
        <v>11.833</v>
      </c>
      <c r="E84" s="18" t="n">
        <f aca="false">B84/(B84+C84)</f>
        <v>0.35265782134708</v>
      </c>
      <c r="F84" s="19"/>
      <c r="G84" s="20"/>
      <c r="H84" s="20"/>
      <c r="I84" s="20"/>
    </row>
    <row r="85" customFormat="false" ht="14.4" hidden="false" customHeight="false" outlineLevel="0" collapsed="false">
      <c r="A85" s="16" t="n">
        <v>43482</v>
      </c>
      <c r="B85" s="17" t="n">
        <v>4.392</v>
      </c>
      <c r="C85" s="17" t="n">
        <v>6.88</v>
      </c>
      <c r="D85" s="17" t="n">
        <f aca="false">SUM(B85:C85)</f>
        <v>11.272</v>
      </c>
      <c r="E85" s="18" t="n">
        <f aca="false">B85/(B85+C85)</f>
        <v>0.389638041163946</v>
      </c>
      <c r="F85" s="19"/>
      <c r="G85" s="20"/>
      <c r="H85" s="20"/>
      <c r="I85" s="20"/>
    </row>
    <row r="86" customFormat="false" ht="14.4" hidden="false" customHeight="false" outlineLevel="0" collapsed="false">
      <c r="A86" s="16" t="n">
        <v>43496</v>
      </c>
      <c r="B86" s="17" t="n">
        <v>7.553</v>
      </c>
      <c r="C86" s="17" t="n">
        <v>10.88</v>
      </c>
      <c r="D86" s="17" t="n">
        <f aca="false">SUM(B86:C86)</f>
        <v>18.433</v>
      </c>
      <c r="E86" s="18" t="n">
        <f aca="false">B86/(B86+C86)</f>
        <v>0.40975424510389</v>
      </c>
      <c r="F86" s="19"/>
      <c r="G86" s="20"/>
      <c r="H86" s="20"/>
      <c r="I86" s="20"/>
    </row>
    <row r="87" customFormat="false" ht="14.4" hidden="false" customHeight="false" outlineLevel="0" collapsed="false">
      <c r="A87" s="16" t="n">
        <v>43524</v>
      </c>
      <c r="B87" s="17" t="n">
        <v>8.243</v>
      </c>
      <c r="C87" s="17" t="n">
        <v>16.77</v>
      </c>
      <c r="D87" s="17" t="n">
        <f aca="false">SUM(B87:C87)</f>
        <v>25.013</v>
      </c>
      <c r="E87" s="18" t="n">
        <f aca="false">B87/(B87+C87)</f>
        <v>0.329548634709951</v>
      </c>
      <c r="F87" s="19"/>
      <c r="G87" s="20"/>
      <c r="H87" s="20"/>
      <c r="I87" s="20"/>
    </row>
    <row r="88" customFormat="false" ht="14.4" hidden="false" customHeight="false" outlineLevel="0" collapsed="false">
      <c r="A88" s="16" t="n">
        <v>43545</v>
      </c>
      <c r="B88" s="17" t="n">
        <v>7.742</v>
      </c>
      <c r="C88" s="17" t="n">
        <v>10.35</v>
      </c>
      <c r="D88" s="17" t="n">
        <f aca="false">SUM(B88:C88)</f>
        <v>18.092</v>
      </c>
      <c r="E88" s="18" t="n">
        <f aca="false">B88/(B88+C88)</f>
        <v>0.427923944284767</v>
      </c>
      <c r="F88" s="19"/>
      <c r="G88" s="20"/>
      <c r="H88" s="20"/>
      <c r="I88" s="20"/>
    </row>
    <row r="89" customFormat="false" ht="14.4" hidden="false" customHeight="false" outlineLevel="0" collapsed="false">
      <c r="A89" s="16" t="n">
        <v>43587</v>
      </c>
      <c r="B89" s="17" t="n">
        <v>11.943</v>
      </c>
      <c r="C89" s="17" t="n">
        <v>16.08</v>
      </c>
      <c r="D89" s="17" t="n">
        <f aca="false">SUM(B89:C89)</f>
        <v>28.023</v>
      </c>
      <c r="E89" s="18" t="n">
        <f aca="false">B89/(B89+C89)</f>
        <v>0.426185633229847</v>
      </c>
      <c r="F89" s="19"/>
      <c r="G89" s="20"/>
      <c r="H89" s="20"/>
      <c r="I89" s="20"/>
    </row>
    <row r="90" customFormat="false" ht="14.4" hidden="false" customHeight="false" outlineLevel="0" collapsed="false">
      <c r="A90" s="16" t="n">
        <v>43594</v>
      </c>
      <c r="B90" s="17" t="n">
        <v>2.709</v>
      </c>
      <c r="C90" s="17" t="n">
        <v>2.43</v>
      </c>
      <c r="D90" s="17" t="n">
        <f aca="false">SUM(B90:C90)</f>
        <v>5.139</v>
      </c>
      <c r="E90" s="18" t="n">
        <f aca="false">B90/(B90+C90)</f>
        <v>0.527145359019264</v>
      </c>
      <c r="F90" s="19"/>
      <c r="G90" s="20"/>
      <c r="H90" s="20"/>
      <c r="I90" s="20"/>
    </row>
    <row r="91" customFormat="false" ht="14.4" hidden="false" customHeight="false" outlineLevel="0" collapsed="false">
      <c r="A91" s="16" t="n">
        <v>43643</v>
      </c>
      <c r="B91" s="17" t="n">
        <v>11.094</v>
      </c>
      <c r="C91" s="17" t="n">
        <v>9.49</v>
      </c>
      <c r="D91" s="17" t="n">
        <f aca="false">SUM(B91:C91)</f>
        <v>20.584</v>
      </c>
      <c r="E91" s="18" t="n">
        <f aca="false">B91/(B91+C91)</f>
        <v>0.538962300816168</v>
      </c>
      <c r="F91" s="19"/>
      <c r="G91" s="20"/>
      <c r="H91" s="20"/>
      <c r="I91" s="20"/>
    </row>
    <row r="92" customFormat="false" ht="14.4" hidden="false" customHeight="false" outlineLevel="0" collapsed="false">
      <c r="A92" s="16" t="n">
        <v>43669</v>
      </c>
      <c r="B92" s="17" t="n">
        <v>3.441</v>
      </c>
      <c r="C92" s="17" t="n">
        <v>2.78</v>
      </c>
      <c r="D92" s="17" t="n">
        <f aca="false">SUM(B92:C92)</f>
        <v>6.221</v>
      </c>
      <c r="E92" s="18" t="n">
        <f aca="false">B92/(B92+C92)</f>
        <v>0.553126506992445</v>
      </c>
      <c r="F92" s="19"/>
      <c r="G92" s="20"/>
      <c r="H92" s="20"/>
      <c r="I92" s="20"/>
    </row>
    <row r="93" customFormat="false" ht="14.4" hidden="false" customHeight="false" outlineLevel="0" collapsed="false">
      <c r="A93" s="16" t="n">
        <v>43706</v>
      </c>
      <c r="B93" s="17" t="n">
        <v>4.671</v>
      </c>
      <c r="C93" s="17" t="n">
        <v>3.78</v>
      </c>
      <c r="D93" s="17" t="n">
        <f aca="false">SUM(B93:C93)</f>
        <v>8.451</v>
      </c>
      <c r="E93" s="18" t="n">
        <f aca="false">B93/(B93+C93)</f>
        <v>0.552715654952077</v>
      </c>
      <c r="F93" s="19"/>
      <c r="G93" s="20"/>
      <c r="H93" s="20"/>
      <c r="I93" s="20"/>
    </row>
    <row r="94" customFormat="false" ht="14.4" hidden="false" customHeight="false" outlineLevel="0" collapsed="false">
      <c r="A94" s="16" t="n">
        <v>43714</v>
      </c>
      <c r="B94" s="17" t="n">
        <v>1.149</v>
      </c>
      <c r="C94" s="17" t="n">
        <v>0.9</v>
      </c>
      <c r="D94" s="17" t="n">
        <f aca="false">SUM(B94:C94)</f>
        <v>2.049</v>
      </c>
      <c r="E94" s="18" t="n">
        <f aca="false">B94/(B94+C94)</f>
        <v>0.560761346998536</v>
      </c>
      <c r="F94" s="19"/>
      <c r="G94" s="20"/>
      <c r="H94" s="20"/>
      <c r="I94" s="20"/>
    </row>
    <row r="95" customFormat="false" ht="14.4" hidden="false" customHeight="false" outlineLevel="0" collapsed="false">
      <c r="A95" s="16" t="n">
        <v>43734</v>
      </c>
      <c r="B95" s="17" t="n">
        <v>3.182</v>
      </c>
      <c r="C95" s="17" t="n">
        <v>2.67</v>
      </c>
      <c r="D95" s="17" t="n">
        <f aca="false">SUM(B95:C95)</f>
        <v>5.852</v>
      </c>
      <c r="E95" s="18" t="n">
        <f aca="false">B95/(B95+C95)</f>
        <v>0.543745727956254</v>
      </c>
      <c r="F95" s="19"/>
      <c r="G95" s="20"/>
      <c r="H95" s="20"/>
      <c r="I95" s="20"/>
    </row>
    <row r="96" customFormat="false" ht="14.4" hidden="false" customHeight="false" outlineLevel="0" collapsed="false">
      <c r="A96" s="16" t="n">
        <v>43789</v>
      </c>
      <c r="B96" s="17" t="n">
        <v>17.345</v>
      </c>
      <c r="C96" s="17" t="n">
        <v>18.34</v>
      </c>
      <c r="D96" s="17" t="n">
        <f aca="false">SUM(B96:C96)</f>
        <v>35.685</v>
      </c>
      <c r="E96" s="18" t="n">
        <f aca="false">B96/(B96+C96)</f>
        <v>0.486058568025781</v>
      </c>
      <c r="F96" s="19"/>
      <c r="G96" s="20"/>
      <c r="H96" s="20"/>
      <c r="I96" s="20"/>
    </row>
    <row r="97" customFormat="false" ht="14.4" hidden="false" customHeight="false" outlineLevel="0" collapsed="false">
      <c r="A97" s="16" t="n">
        <v>43808</v>
      </c>
      <c r="B97" s="17" t="n">
        <v>8.086</v>
      </c>
      <c r="C97" s="17" t="n">
        <v>12.01</v>
      </c>
      <c r="D97" s="17" t="n">
        <f aca="false">SUM(B97:C97)</f>
        <v>20.096</v>
      </c>
      <c r="E97" s="18" t="n">
        <f aca="false">B97/(B97+C97)</f>
        <v>0.402368630573248</v>
      </c>
      <c r="F97" s="19"/>
      <c r="G97" s="20"/>
      <c r="H97" s="20"/>
      <c r="I97" s="20"/>
    </row>
    <row r="98" customFormat="false" ht="14.4" hidden="false" customHeight="false" outlineLevel="0" collapsed="false">
      <c r="A98" s="16" t="n">
        <v>43826</v>
      </c>
      <c r="B98" s="17" t="n">
        <v>8.907</v>
      </c>
      <c r="C98" s="17" t="n">
        <v>9.85</v>
      </c>
      <c r="D98" s="17" t="n">
        <f aca="false">SUM(B98:C98)</f>
        <v>18.757</v>
      </c>
      <c r="E98" s="18" t="n">
        <f aca="false">B98/(B98+C98)</f>
        <v>0.474862717918644</v>
      </c>
      <c r="F98" s="19"/>
      <c r="G98" s="20"/>
      <c r="H98" s="20"/>
      <c r="I98" s="20"/>
    </row>
    <row r="99" customFormat="false" ht="14.4" hidden="false" customHeight="false" outlineLevel="0" collapsed="false">
      <c r="A99" s="21" t="s">
        <v>15</v>
      </c>
      <c r="B99" s="22" t="n">
        <f aca="false">SUM(B84:B98)</f>
        <v>104.63</v>
      </c>
      <c r="C99" s="22" t="n">
        <f aca="false">SUM(C84:C98)</f>
        <v>130.87</v>
      </c>
      <c r="D99" s="22" t="n">
        <f aca="false">SUM(D84:D98)</f>
        <v>235.5</v>
      </c>
      <c r="E99" s="23" t="s">
        <v>16</v>
      </c>
      <c r="F99" s="27" t="n">
        <f aca="false">AVERAGE(E84:E98)</f>
        <v>0.465030342206127</v>
      </c>
      <c r="G99" s="25"/>
      <c r="H99" s="25"/>
      <c r="I99" s="25"/>
    </row>
    <row r="100" customFormat="false" ht="14.4" hidden="false" customHeight="false" outlineLevel="0" collapsed="false">
      <c r="A100" s="26" t="n">
        <v>2020</v>
      </c>
      <c r="B100" s="26"/>
      <c r="C100" s="26"/>
      <c r="D100" s="26"/>
      <c r="E100" s="26"/>
      <c r="F100" s="14"/>
      <c r="G100" s="15"/>
      <c r="H100" s="15"/>
      <c r="I100" s="15"/>
    </row>
    <row r="101" customFormat="false" ht="14.4" hidden="false" customHeight="false" outlineLevel="0" collapsed="false">
      <c r="A101" s="16" t="n">
        <v>43846</v>
      </c>
      <c r="B101" s="17" t="n">
        <v>9.308</v>
      </c>
      <c r="C101" s="17" t="n">
        <v>13.35</v>
      </c>
      <c r="D101" s="17" t="n">
        <f aca="false">SUM(B101:C101)</f>
        <v>22.658</v>
      </c>
      <c r="E101" s="18" t="n">
        <f aca="false">B101/(B101+C101)</f>
        <v>0.410804130991261</v>
      </c>
      <c r="F101" s="19"/>
      <c r="G101" s="20"/>
      <c r="H101" s="20"/>
      <c r="I101" s="20"/>
    </row>
    <row r="102" customFormat="false" ht="14.4" hidden="false" customHeight="false" outlineLevel="0" collapsed="false">
      <c r="A102" s="16" t="n">
        <v>43858</v>
      </c>
      <c r="B102" s="17" t="n">
        <v>3.462</v>
      </c>
      <c r="C102" s="17" t="n">
        <v>7.83</v>
      </c>
      <c r="D102" s="17" t="n">
        <f aca="false">SUM(B102:C102)</f>
        <v>11.292</v>
      </c>
      <c r="E102" s="18" t="n">
        <f aca="false">B102/(B102+C102)</f>
        <v>0.306588735387885</v>
      </c>
      <c r="F102" s="19"/>
      <c r="G102" s="20"/>
      <c r="H102" s="20"/>
      <c r="I102" s="20"/>
    </row>
    <row r="103" customFormat="false" ht="14.4" hidden="false" customHeight="false" outlineLevel="0" collapsed="false">
      <c r="A103" s="16" t="n">
        <v>43875</v>
      </c>
      <c r="B103" s="17" t="n">
        <v>8.012</v>
      </c>
      <c r="C103" s="17" t="n">
        <v>8.75</v>
      </c>
      <c r="D103" s="17" t="n">
        <f aca="false">SUM(B103:C103)</f>
        <v>16.762</v>
      </c>
      <c r="E103" s="18" t="n">
        <f aca="false">B103/(B103+C103)</f>
        <v>0.477985920534542</v>
      </c>
      <c r="F103" s="19"/>
      <c r="G103" s="20"/>
      <c r="H103" s="20"/>
      <c r="I103" s="20"/>
    </row>
    <row r="104" customFormat="false" ht="14.4" hidden="false" customHeight="false" outlineLevel="0" collapsed="false">
      <c r="A104" s="16" t="n">
        <v>43889</v>
      </c>
      <c r="B104" s="17" t="n">
        <v>7.409</v>
      </c>
      <c r="C104" s="17" t="n">
        <v>7.45</v>
      </c>
      <c r="D104" s="17" t="n">
        <f aca="false">SUM(B104:C104)</f>
        <v>14.859</v>
      </c>
      <c r="E104" s="18" t="n">
        <f aca="false">B104/(B104+C104)</f>
        <v>0.498620364762097</v>
      </c>
      <c r="F104" s="19"/>
      <c r="G104" s="20"/>
      <c r="H104" s="20"/>
      <c r="I104" s="20"/>
    </row>
    <row r="105" customFormat="false" ht="14.4" hidden="false" customHeight="false" outlineLevel="0" collapsed="false">
      <c r="A105" s="16" t="n">
        <v>43901</v>
      </c>
      <c r="B105" s="17" t="n">
        <v>5.828</v>
      </c>
      <c r="C105" s="17" t="n">
        <v>6.49</v>
      </c>
      <c r="D105" s="17" t="n">
        <f aca="false">SUM(B105:C105)</f>
        <v>12.318</v>
      </c>
      <c r="E105" s="18" t="n">
        <f aca="false">B105/(B105+C105)</f>
        <v>0.473128754667966</v>
      </c>
      <c r="F105" s="19"/>
      <c r="G105" s="20"/>
      <c r="H105" s="20"/>
      <c r="I105" s="20"/>
    </row>
    <row r="106" customFormat="false" ht="14.4" hidden="false" customHeight="false" outlineLevel="0" collapsed="false">
      <c r="A106" s="16" t="n">
        <v>43938</v>
      </c>
      <c r="B106" s="17" t="n">
        <v>11.939</v>
      </c>
      <c r="C106" s="17" t="n">
        <v>13.83</v>
      </c>
      <c r="D106" s="17" t="n">
        <f aca="false">SUM(B106:C106)</f>
        <v>25.769</v>
      </c>
      <c r="E106" s="18" t="n">
        <f aca="false">B106/(B106+C106)</f>
        <v>0.463308626644418</v>
      </c>
      <c r="F106" s="19"/>
      <c r="G106" s="20"/>
      <c r="H106" s="20"/>
      <c r="I106" s="20"/>
    </row>
    <row r="107" customFormat="false" ht="14.4" hidden="false" customHeight="false" outlineLevel="0" collapsed="false">
      <c r="A107" s="16" t="n">
        <v>43971</v>
      </c>
      <c r="B107" s="17" t="n">
        <v>8.697</v>
      </c>
      <c r="C107" s="17" t="n">
        <v>7.46</v>
      </c>
      <c r="D107" s="17" t="n">
        <f aca="false">SUM(B107:C107)</f>
        <v>16.157</v>
      </c>
      <c r="E107" s="18" t="n">
        <f aca="false">B107/(B107+C107)</f>
        <v>0.538280621402488</v>
      </c>
      <c r="F107" s="19"/>
      <c r="G107" s="20"/>
      <c r="H107" s="20"/>
      <c r="I107" s="20"/>
    </row>
    <row r="108" customFormat="false" ht="14.4" hidden="false" customHeight="false" outlineLevel="0" collapsed="false">
      <c r="A108" s="16" t="n">
        <v>43999</v>
      </c>
      <c r="B108" s="17" t="n">
        <v>5.04</v>
      </c>
      <c r="C108" s="17" t="n">
        <v>4.4</v>
      </c>
      <c r="D108" s="17" t="n">
        <f aca="false">SUM(B108:C108)</f>
        <v>9.44</v>
      </c>
      <c r="E108" s="18" t="n">
        <f aca="false">B108/(B108+C108)</f>
        <v>0.533898305084746</v>
      </c>
      <c r="F108" s="19"/>
      <c r="G108" s="20"/>
      <c r="H108" s="20"/>
      <c r="I108" s="20"/>
    </row>
    <row r="109" customFormat="false" ht="14.4" hidden="false" customHeight="false" outlineLevel="0" collapsed="false">
      <c r="A109" s="16" t="n">
        <v>44041</v>
      </c>
      <c r="B109" s="17" t="n">
        <v>4.016</v>
      </c>
      <c r="C109" s="17" t="n">
        <v>5.07</v>
      </c>
      <c r="D109" s="17" t="n">
        <f aca="false">SUM(B109:C109)</f>
        <v>9.086</v>
      </c>
      <c r="E109" s="18" t="n">
        <f aca="false">B109/(B109+C109)</f>
        <v>0.441998679286815</v>
      </c>
      <c r="F109" s="19"/>
      <c r="G109" s="20"/>
      <c r="H109" s="20"/>
      <c r="I109" s="20"/>
    </row>
    <row r="110" customFormat="false" ht="14.4" hidden="false" customHeight="false" outlineLevel="0" collapsed="false">
      <c r="A110" s="16" t="n">
        <v>44084</v>
      </c>
      <c r="B110" s="17" t="n">
        <v>6.495</v>
      </c>
      <c r="C110" s="17" t="n">
        <v>5.68</v>
      </c>
      <c r="D110" s="17" t="n">
        <f aca="false">SUM(B110:C110)</f>
        <v>12.175</v>
      </c>
      <c r="E110" s="18" t="n">
        <f aca="false">B110/(B110+C110)</f>
        <v>0.53347022587269</v>
      </c>
      <c r="F110" s="19"/>
      <c r="G110" s="20"/>
      <c r="H110" s="20"/>
      <c r="I110" s="20"/>
    </row>
    <row r="111" customFormat="false" ht="14.4" hidden="false" customHeight="false" outlineLevel="0" collapsed="false">
      <c r="A111" s="16" t="n">
        <v>44111</v>
      </c>
      <c r="B111" s="17" t="n">
        <v>5.962</v>
      </c>
      <c r="C111" s="17" t="n">
        <v>4.85</v>
      </c>
      <c r="D111" s="17" t="n">
        <f aca="false">SUM(B111:C111)</f>
        <v>10.812</v>
      </c>
      <c r="E111" s="18" t="n">
        <f aca="false">B111/(B111+C111)</f>
        <v>0.551424343322235</v>
      </c>
      <c r="F111" s="19"/>
      <c r="G111" s="20"/>
      <c r="H111" s="20"/>
      <c r="I111" s="20"/>
    </row>
    <row r="112" customFormat="false" ht="14.4" hidden="false" customHeight="false" outlineLevel="0" collapsed="false">
      <c r="A112" s="16" t="n">
        <v>44134</v>
      </c>
      <c r="B112" s="17" t="n">
        <v>9.359</v>
      </c>
      <c r="C112" s="17" t="n">
        <v>8.73</v>
      </c>
      <c r="D112" s="17" t="n">
        <f aca="false">SUM(B112:C112)</f>
        <v>18.089</v>
      </c>
      <c r="E112" s="18" t="n">
        <f aca="false">B112/(B112+C112)</f>
        <v>0.517386256841174</v>
      </c>
      <c r="F112" s="19"/>
      <c r="G112" s="20"/>
      <c r="H112" s="20"/>
      <c r="I112" s="20"/>
    </row>
    <row r="113" customFormat="false" ht="14.4" hidden="false" customHeight="false" outlineLevel="0" collapsed="false">
      <c r="A113" s="16" t="n">
        <v>44138</v>
      </c>
      <c r="B113" s="17" t="n">
        <v>0.746</v>
      </c>
      <c r="C113" s="17" t="n">
        <v>1.19</v>
      </c>
      <c r="D113" s="17" t="n">
        <f aca="false">SUM(B113:C113)</f>
        <v>1.936</v>
      </c>
      <c r="E113" s="18" t="n">
        <f aca="false">B113/(B113+C113)</f>
        <v>0.385330578512397</v>
      </c>
      <c r="F113" s="19"/>
      <c r="G113" s="20"/>
      <c r="H113" s="20"/>
      <c r="I113" s="20"/>
    </row>
    <row r="114" customFormat="false" ht="14.4" hidden="false" customHeight="false" outlineLevel="0" collapsed="false">
      <c r="A114" s="16" t="n">
        <v>44160</v>
      </c>
      <c r="B114" s="17" t="n">
        <v>9.887</v>
      </c>
      <c r="C114" s="17" t="n">
        <v>10.27</v>
      </c>
      <c r="D114" s="17" t="n">
        <f aca="false">SUM(B114:C114)</f>
        <v>20.157</v>
      </c>
      <c r="E114" s="18" t="n">
        <f aca="false">B114/(B114+C114)</f>
        <v>0.490499578310265</v>
      </c>
      <c r="F114" s="19"/>
      <c r="G114" s="20"/>
      <c r="H114" s="20"/>
      <c r="I114" s="20"/>
    </row>
    <row r="115" customFormat="false" ht="14.4" hidden="false" customHeight="false" outlineLevel="0" collapsed="false">
      <c r="A115" s="16" t="n">
        <v>44189</v>
      </c>
      <c r="B115" s="17" t="n">
        <v>14.72</v>
      </c>
      <c r="C115" s="17" t="n">
        <v>19.02</v>
      </c>
      <c r="D115" s="17" t="n">
        <f aca="false">SUM(B115:C115)</f>
        <v>33.74</v>
      </c>
      <c r="E115" s="18" t="n">
        <f aca="false">B115/(B115+C115)</f>
        <v>0.436277415530528</v>
      </c>
      <c r="F115" s="19"/>
      <c r="G115" s="20"/>
      <c r="H115" s="20"/>
      <c r="I115" s="20"/>
    </row>
    <row r="116" customFormat="false" ht="14.4" hidden="false" customHeight="false" outlineLevel="0" collapsed="false">
      <c r="A116" s="21" t="s">
        <v>15</v>
      </c>
      <c r="B116" s="22" t="n">
        <f aca="false">SUM(B101:B115)</f>
        <v>110.88</v>
      </c>
      <c r="C116" s="22" t="n">
        <f aca="false">SUM(C101:C115)</f>
        <v>124.37</v>
      </c>
      <c r="D116" s="22" t="n">
        <f aca="false">SUM(D101:D115)</f>
        <v>235.25</v>
      </c>
      <c r="E116" s="23" t="s">
        <v>16</v>
      </c>
      <c r="F116" s="27" t="n">
        <f aca="false">AVERAGE(E101:E115)</f>
        <v>0.470600169143434</v>
      </c>
      <c r="G116" s="25"/>
      <c r="H116" s="25"/>
      <c r="I116" s="25"/>
    </row>
    <row r="117" customFormat="false" ht="14.4" hidden="false" customHeight="false" outlineLevel="0" collapsed="false">
      <c r="A117" s="26" t="n">
        <v>2021</v>
      </c>
      <c r="B117" s="26"/>
      <c r="C117" s="26"/>
      <c r="D117" s="26"/>
      <c r="E117" s="26"/>
      <c r="F117" s="14"/>
      <c r="G117" s="15"/>
      <c r="H117" s="15"/>
      <c r="I117" s="15"/>
    </row>
    <row r="118" customFormat="false" ht="14.4" hidden="false" customHeight="false" outlineLevel="0" collapsed="false">
      <c r="A118" s="16" t="n">
        <v>44221</v>
      </c>
      <c r="B118" s="17" t="n">
        <v>14.149</v>
      </c>
      <c r="C118" s="17" t="n">
        <v>26.96</v>
      </c>
      <c r="D118" s="17" t="n">
        <f aca="false">SUM(B118:C118)</f>
        <v>41.109</v>
      </c>
      <c r="E118" s="18" t="n">
        <f aca="false">B118/(B118+C118)</f>
        <v>0.344182539103359</v>
      </c>
      <c r="F118" s="19"/>
      <c r="G118" s="20"/>
      <c r="H118" s="20"/>
      <c r="I118" s="20"/>
    </row>
    <row r="119" customFormat="false" ht="14.4" hidden="false" customHeight="false" outlineLevel="0" collapsed="false">
      <c r="A119" s="16" t="n">
        <v>44250</v>
      </c>
      <c r="B119" s="17" t="n">
        <v>14.399</v>
      </c>
      <c r="C119" s="17" t="n">
        <v>15.98</v>
      </c>
      <c r="D119" s="17" t="n">
        <f aca="false">SUM(B119:C119)</f>
        <v>30.379</v>
      </c>
      <c r="E119" s="18" t="n">
        <f aca="false">B119/(B119+C119)</f>
        <v>0.473978735310576</v>
      </c>
      <c r="F119" s="19"/>
      <c r="G119" s="20"/>
      <c r="H119" s="20"/>
      <c r="I119" s="20"/>
    </row>
    <row r="120" customFormat="false" ht="14.4" hidden="false" customHeight="false" outlineLevel="0" collapsed="false">
      <c r="A120" s="16" t="n">
        <v>44285</v>
      </c>
      <c r="B120" s="17" t="n">
        <v>17.234</v>
      </c>
      <c r="C120" s="17" t="n">
        <v>16.89</v>
      </c>
      <c r="D120" s="17" t="n">
        <f aca="false">SUM(B120:C120)</f>
        <v>34.124</v>
      </c>
      <c r="E120" s="18" t="n">
        <f aca="false">B120/(B120+C120)</f>
        <v>0.505040440745516</v>
      </c>
      <c r="F120" s="19"/>
      <c r="G120" s="20"/>
      <c r="H120" s="20"/>
      <c r="I120" s="20"/>
    </row>
    <row r="121" customFormat="false" ht="14.4" hidden="false" customHeight="false" outlineLevel="0" collapsed="false">
      <c r="A121" s="16" t="n">
        <v>44314</v>
      </c>
      <c r="B121" s="17" t="n">
        <v>11.212</v>
      </c>
      <c r="C121" s="17" t="n">
        <v>9.86</v>
      </c>
      <c r="D121" s="17" t="n">
        <f aca="false">SUM(B121:C121)</f>
        <v>21.072</v>
      </c>
      <c r="E121" s="18" t="n">
        <f aca="false">B121/(B121+C121)</f>
        <v>0.532080485952923</v>
      </c>
      <c r="F121" s="19"/>
      <c r="G121" s="20"/>
      <c r="H121" s="20"/>
      <c r="I121" s="20"/>
    </row>
    <row r="122" customFormat="false" ht="14.4" hidden="false" customHeight="false" outlineLevel="0" collapsed="false">
      <c r="A122" s="16" t="n">
        <v>44375</v>
      </c>
      <c r="B122" s="17" t="n">
        <v>3.862</v>
      </c>
      <c r="C122" s="17" t="n">
        <v>18</v>
      </c>
      <c r="D122" s="17" t="n">
        <f aca="false">SUM(B122:C122)</f>
        <v>21.862</v>
      </c>
      <c r="E122" s="18" t="n">
        <f aca="false">B122/(B122+C122)</f>
        <v>0.176653554112158</v>
      </c>
      <c r="F122" s="19"/>
      <c r="G122" s="20"/>
      <c r="H122" s="20"/>
      <c r="I122" s="20"/>
    </row>
    <row r="123" customFormat="false" ht="14.4" hidden="false" customHeight="false" outlineLevel="0" collapsed="false">
      <c r="A123" s="16" t="n">
        <v>44404</v>
      </c>
      <c r="B123" s="17" t="n">
        <v>4.966</v>
      </c>
      <c r="C123" s="17" t="n">
        <v>4.9</v>
      </c>
      <c r="D123" s="17" t="n">
        <f aca="false">SUM(B123:C123)</f>
        <v>9.866</v>
      </c>
      <c r="E123" s="18" t="n">
        <f aca="false">B123/(B123+C123)</f>
        <v>0.503344820595986</v>
      </c>
      <c r="F123" s="19"/>
      <c r="G123" s="20"/>
      <c r="H123" s="20"/>
      <c r="I123" s="20"/>
    </row>
    <row r="124" customFormat="false" ht="14.4" hidden="false" customHeight="false" outlineLevel="0" collapsed="false">
      <c r="A124" s="16" t="n">
        <v>44469</v>
      </c>
      <c r="B124" s="17" t="n">
        <v>10.883</v>
      </c>
      <c r="C124" s="17" t="n">
        <v>10.8</v>
      </c>
      <c r="D124" s="17" t="n">
        <f aca="false">SUM(B124:C124)</f>
        <v>21.683</v>
      </c>
      <c r="E124" s="18" t="n">
        <f aca="false">B124/(B124+C124)</f>
        <v>0.501913941797722</v>
      </c>
      <c r="F124" s="19"/>
      <c r="G124" s="20"/>
      <c r="H124" s="20"/>
      <c r="I124" s="20"/>
    </row>
    <row r="125" customFormat="false" ht="14.4" hidden="false" customHeight="false" outlineLevel="0" collapsed="false">
      <c r="A125" s="16" t="n">
        <v>44487</v>
      </c>
      <c r="B125" s="17" t="n">
        <v>5.545</v>
      </c>
      <c r="C125" s="17" t="n">
        <v>5.5</v>
      </c>
      <c r="D125" s="17" t="n">
        <f aca="false">SUM(B125:C125)</f>
        <v>11.045</v>
      </c>
      <c r="E125" s="18" t="n">
        <f aca="false">B125/(B125+C125)</f>
        <v>0.502037120869172</v>
      </c>
      <c r="F125" s="19"/>
      <c r="G125" s="20"/>
      <c r="H125" s="20"/>
      <c r="I125" s="20"/>
    </row>
    <row r="126" customFormat="false" ht="14.4" hidden="false" customHeight="false" outlineLevel="0" collapsed="false">
      <c r="A126" s="16" t="n">
        <v>44495</v>
      </c>
      <c r="B126" s="17" t="n">
        <v>2.573</v>
      </c>
      <c r="C126" s="17" t="n">
        <v>2.8</v>
      </c>
      <c r="D126" s="17" t="n">
        <f aca="false">SUM(B126:C126)</f>
        <v>5.373</v>
      </c>
      <c r="E126" s="18" t="n">
        <f aca="false">B126/(B126+C126)</f>
        <v>0.478875860785409</v>
      </c>
      <c r="F126" s="19"/>
      <c r="G126" s="20"/>
      <c r="H126" s="20"/>
      <c r="I126" s="20"/>
    </row>
    <row r="127" customFormat="false" ht="14.4" hidden="false" customHeight="false" outlineLevel="0" collapsed="false">
      <c r="A127" s="16" t="n">
        <v>44524</v>
      </c>
      <c r="B127" s="17" t="n">
        <v>12.054</v>
      </c>
      <c r="C127" s="17" t="n">
        <v>17.5</v>
      </c>
      <c r="D127" s="17" t="n">
        <f aca="false">SUM(B127:C127)</f>
        <v>29.554</v>
      </c>
      <c r="E127" s="18" t="n">
        <f aca="false">B127/(B127+C127)</f>
        <v>0.407863571766935</v>
      </c>
      <c r="F127" s="19"/>
      <c r="G127" s="20"/>
      <c r="H127" s="20"/>
      <c r="I127" s="20"/>
    </row>
    <row r="128" customFormat="false" ht="14.4" hidden="false" customHeight="false" outlineLevel="0" collapsed="false">
      <c r="A128" s="16" t="n">
        <v>44554</v>
      </c>
      <c r="B128" s="17" t="n">
        <v>2</v>
      </c>
      <c r="C128" s="17" t="n">
        <v>14.16</v>
      </c>
      <c r="D128" s="17" t="n">
        <f aca="false">SUM(B128:C128)</f>
        <v>16.16</v>
      </c>
      <c r="E128" s="18" t="n">
        <f aca="false">B128/(B128+C128)</f>
        <v>0.123762376237624</v>
      </c>
      <c r="F128" s="19"/>
      <c r="G128" s="20"/>
      <c r="H128" s="20"/>
      <c r="I128" s="20"/>
    </row>
    <row r="129" customFormat="false" ht="14.4" hidden="false" customHeight="false" outlineLevel="0" collapsed="false">
      <c r="A129" s="21" t="s">
        <v>15</v>
      </c>
      <c r="B129" s="22" t="n">
        <f aca="false">SUM(B118:B128)</f>
        <v>98.877</v>
      </c>
      <c r="C129" s="22" t="n">
        <f aca="false">SUM(C118:C128)</f>
        <v>143.35</v>
      </c>
      <c r="D129" s="22" t="n">
        <f aca="false">SUM(D118:D128)</f>
        <v>242.227</v>
      </c>
      <c r="E129" s="23" t="s">
        <v>16</v>
      </c>
      <c r="F129" s="27" t="n">
        <f aca="false">AVERAGE(E118:E128)</f>
        <v>0.413612131570671</v>
      </c>
      <c r="G129" s="25"/>
      <c r="H129" s="25"/>
      <c r="I129" s="25"/>
    </row>
    <row r="130" customFormat="false" ht="14.4" hidden="false" customHeight="false" outlineLevel="0" collapsed="false">
      <c r="A130" s="26" t="n">
        <v>2022</v>
      </c>
      <c r="B130" s="26"/>
      <c r="C130" s="26"/>
      <c r="D130" s="26"/>
      <c r="E130" s="26"/>
      <c r="F130" s="14"/>
      <c r="G130" s="28"/>
      <c r="H130" s="15"/>
      <c r="I130" s="15"/>
    </row>
    <row r="131" customFormat="false" ht="14.4" hidden="false" customHeight="false" outlineLevel="0" collapsed="false">
      <c r="A131" s="16" t="n">
        <v>44587</v>
      </c>
      <c r="B131" s="17" t="n">
        <v>22.292</v>
      </c>
      <c r="C131" s="17" t="n">
        <v>6.61</v>
      </c>
      <c r="D131" s="17" t="n">
        <f aca="false">SUM(B131:C131)</f>
        <v>28.902</v>
      </c>
      <c r="E131" s="18" t="n">
        <f aca="false">B131/(B131+C131)</f>
        <v>0.771296104075843</v>
      </c>
      <c r="F131" s="19"/>
      <c r="G131" s="20"/>
      <c r="H131" s="20"/>
      <c r="I131" s="20"/>
    </row>
    <row r="132" customFormat="false" ht="14.4" hidden="false" customHeight="false" outlineLevel="0" collapsed="false">
      <c r="A132" s="16" t="n">
        <v>44616</v>
      </c>
      <c r="B132" s="17" t="n">
        <v>6.476</v>
      </c>
      <c r="C132" s="17" t="n">
        <v>17.78</v>
      </c>
      <c r="D132" s="17" t="n">
        <f aca="false">SUM(B132:C132)</f>
        <v>24.256</v>
      </c>
      <c r="E132" s="18" t="n">
        <f aca="false">B132/(B132+C132)</f>
        <v>0.266985488126649</v>
      </c>
      <c r="F132" s="19"/>
      <c r="G132" s="20"/>
      <c r="H132" s="20"/>
      <c r="I132" s="20"/>
    </row>
    <row r="133" customFormat="false" ht="14.4" hidden="false" customHeight="false" outlineLevel="0" collapsed="false">
      <c r="A133" s="16" t="n">
        <v>44655</v>
      </c>
      <c r="B133" s="17" t="n">
        <v>6.019</v>
      </c>
      <c r="C133" s="17" t="n">
        <v>18.7</v>
      </c>
      <c r="D133" s="17" t="n">
        <f aca="false">SUM(B133:C133)</f>
        <v>24.719</v>
      </c>
      <c r="E133" s="18" t="n">
        <f aca="false">B133/(B133+C133)</f>
        <v>0.243496905214612</v>
      </c>
      <c r="F133" s="19"/>
      <c r="G133" s="20"/>
      <c r="H133" s="20"/>
      <c r="I133" s="20"/>
    </row>
    <row r="134" customFormat="false" ht="14.4" hidden="false" customHeight="false" outlineLevel="0" collapsed="false">
      <c r="A134" s="16" t="n">
        <v>44687</v>
      </c>
      <c r="B134" s="17" t="n">
        <v>4.462</v>
      </c>
      <c r="C134" s="17" t="n">
        <v>10.43</v>
      </c>
      <c r="D134" s="17" t="n">
        <f aca="false">SUM(B134:C134)</f>
        <v>14.892</v>
      </c>
      <c r="E134" s="18" t="n">
        <f aca="false">B134/(B134+C134)</f>
        <v>0.29962395917271</v>
      </c>
      <c r="F134" s="19"/>
      <c r="G134" s="20"/>
      <c r="H134" s="20"/>
      <c r="I134" s="20"/>
    </row>
    <row r="135" customFormat="false" ht="14.4" hidden="false" customHeight="false" outlineLevel="0" collapsed="false">
      <c r="A135" s="16" t="n">
        <v>44713</v>
      </c>
      <c r="B135" s="17" t="n">
        <v>1.063</v>
      </c>
      <c r="C135" s="17" t="n">
        <v>3.25</v>
      </c>
      <c r="D135" s="17" t="n">
        <f aca="false">SUM(B135:C135)</f>
        <v>4.313</v>
      </c>
      <c r="E135" s="18" t="n">
        <f aca="false">B135/(B135+C135)</f>
        <v>0.246464178066311</v>
      </c>
      <c r="F135" s="19"/>
      <c r="G135" s="20"/>
      <c r="H135" s="20"/>
      <c r="I135" s="20"/>
    </row>
    <row r="136" customFormat="false" ht="14.4" hidden="false" customHeight="false" outlineLevel="0" collapsed="false">
      <c r="A136" s="16" t="n">
        <v>44741</v>
      </c>
      <c r="B136" s="17" t="n">
        <v>0.442</v>
      </c>
      <c r="C136" s="17" t="n">
        <v>2.82</v>
      </c>
      <c r="D136" s="17" t="n">
        <f aca="false">SUM(B136:C136)</f>
        <v>3.262</v>
      </c>
      <c r="E136" s="18" t="n">
        <f aca="false">B136/(B136+C136)</f>
        <v>0.135499693439608</v>
      </c>
      <c r="F136" s="19"/>
      <c r="G136" s="20"/>
      <c r="H136" s="20"/>
      <c r="I136" s="20"/>
    </row>
    <row r="137" customFormat="false" ht="14.4" hidden="false" customHeight="false" outlineLevel="0" collapsed="false">
      <c r="A137" s="16" t="n">
        <v>44778</v>
      </c>
      <c r="B137" s="17" t="n">
        <v>0.48</v>
      </c>
      <c r="C137" s="17" t="n">
        <v>2.95</v>
      </c>
      <c r="D137" s="17" t="n">
        <f aca="false">SUM(B137:C137)</f>
        <v>3.43</v>
      </c>
      <c r="E137" s="18" t="n">
        <f aca="false">B137/(B137+C137)</f>
        <v>0.139941690962099</v>
      </c>
      <c r="F137" s="19"/>
      <c r="G137" s="20"/>
      <c r="H137" s="20"/>
      <c r="I137" s="20"/>
    </row>
    <row r="138" customFormat="false" ht="14.4" hidden="false" customHeight="false" outlineLevel="0" collapsed="false">
      <c r="A138" s="16" t="n">
        <v>44799</v>
      </c>
      <c r="B138" s="17" t="n">
        <v>0.082</v>
      </c>
      <c r="C138" s="17" t="n">
        <v>9.39</v>
      </c>
      <c r="D138" s="17" t="n">
        <f aca="false">SUM(B138:C138)</f>
        <v>9.472</v>
      </c>
      <c r="E138" s="18" t="n">
        <f aca="false">B138/(B138+C138)</f>
        <v>0.00865709459459459</v>
      </c>
      <c r="F138" s="19"/>
      <c r="G138" s="20"/>
      <c r="H138" s="20"/>
      <c r="I138" s="20"/>
    </row>
    <row r="139" customFormat="false" ht="14.4" hidden="false" customHeight="false" outlineLevel="0" collapsed="false">
      <c r="A139" s="16" t="n">
        <v>44841</v>
      </c>
      <c r="B139" s="17" t="n">
        <v>0.036</v>
      </c>
      <c r="C139" s="17" t="n">
        <v>0</v>
      </c>
      <c r="D139" s="17" t="n">
        <f aca="false">SUM(B139:C139)</f>
        <v>0.036</v>
      </c>
      <c r="E139" s="18" t="n">
        <f aca="false">B139/(B139+C139)</f>
        <v>1</v>
      </c>
      <c r="F139" s="19"/>
      <c r="G139" s="20"/>
      <c r="H139" s="20"/>
      <c r="I139" s="20"/>
    </row>
    <row r="140" customFormat="false" ht="14.4" hidden="false" customHeight="false" outlineLevel="0" collapsed="false">
      <c r="A140" s="16" t="n">
        <v>44862</v>
      </c>
      <c r="B140" s="17" t="n">
        <v>0.014</v>
      </c>
      <c r="C140" s="17" t="n">
        <v>0</v>
      </c>
      <c r="D140" s="17" t="n">
        <f aca="false">SUM(B140:C140)</f>
        <v>0.014</v>
      </c>
      <c r="E140" s="18" t="n">
        <f aca="false">B140/(B140+C140)</f>
        <v>1</v>
      </c>
      <c r="F140" s="19"/>
      <c r="G140" s="20"/>
      <c r="H140" s="20"/>
      <c r="I140" s="20"/>
    </row>
    <row r="141" customFormat="false" ht="14.4" hidden="false" customHeight="false" outlineLevel="0" collapsed="false">
      <c r="A141" s="16" t="n">
        <v>44869</v>
      </c>
      <c r="B141" s="17" t="n">
        <v>0.376</v>
      </c>
      <c r="C141" s="17" t="n">
        <v>0</v>
      </c>
      <c r="D141" s="17" t="n">
        <f aca="false">SUM(B141:C141)</f>
        <v>0.376</v>
      </c>
      <c r="E141" s="18" t="n">
        <f aca="false">B141/(B141+C141)</f>
        <v>1</v>
      </c>
      <c r="F141" s="19"/>
      <c r="G141" s="20"/>
      <c r="H141" s="20"/>
      <c r="I141" s="20"/>
    </row>
    <row r="142" customFormat="false" ht="14.4" hidden="false" customHeight="false" outlineLevel="0" collapsed="false">
      <c r="A142" s="16" t="n">
        <v>44894</v>
      </c>
      <c r="B142" s="17" t="n">
        <v>0</v>
      </c>
      <c r="C142" s="17" t="n">
        <v>6.02</v>
      </c>
      <c r="D142" s="17" t="n">
        <f aca="false">SUM(B142:C142)</f>
        <v>6.02</v>
      </c>
      <c r="E142" s="18" t="n">
        <f aca="false">B142/(B142+C142)</f>
        <v>0</v>
      </c>
      <c r="F142" s="19"/>
      <c r="G142" s="20"/>
      <c r="H142" s="20"/>
      <c r="I142" s="20"/>
    </row>
    <row r="143" customFormat="false" ht="14.4" hidden="false" customHeight="false" outlineLevel="0" collapsed="false">
      <c r="A143" s="16" t="n">
        <v>44918</v>
      </c>
      <c r="B143" s="17" t="n">
        <v>1.683</v>
      </c>
      <c r="C143" s="17" t="n">
        <v>13.28</v>
      </c>
      <c r="D143" s="17" t="n">
        <f aca="false">SUM(B143:C143)</f>
        <v>14.963</v>
      </c>
      <c r="E143" s="18" t="n">
        <f aca="false">B143/(B143+C143)</f>
        <v>0.112477444362761</v>
      </c>
      <c r="F143" s="19"/>
      <c r="G143" s="20"/>
      <c r="H143" s="20"/>
      <c r="I143" s="20"/>
    </row>
    <row r="144" customFormat="false" ht="14.4" hidden="false" customHeight="false" outlineLevel="0" collapsed="false">
      <c r="A144" s="21" t="s">
        <v>15</v>
      </c>
      <c r="B144" s="22" t="n">
        <f aca="false">SUM(B131:B143)</f>
        <v>43.425</v>
      </c>
      <c r="C144" s="22" t="n">
        <f aca="false">SUM(C131:C143)</f>
        <v>91.23</v>
      </c>
      <c r="D144" s="22" t="n">
        <f aca="false">SUM(D131:D143)</f>
        <v>134.655</v>
      </c>
      <c r="E144" s="23" t="s">
        <v>16</v>
      </c>
      <c r="F144" s="27" t="n">
        <f aca="false">AVERAGE(E131:E143)</f>
        <v>0.401880196770399</v>
      </c>
      <c r="G144" s="29" t="n">
        <v>1496</v>
      </c>
      <c r="H144" s="30" t="n">
        <f aca="false">D144/G144</f>
        <v>0.0900100267379679</v>
      </c>
      <c r="I144" s="31" t="n">
        <f aca="false">H144*1750</f>
        <v>157.517546791444</v>
      </c>
    </row>
    <row r="145" customFormat="false" ht="14.4" hidden="false" customHeight="false" outlineLevel="0" collapsed="false">
      <c r="A145" s="26" t="n">
        <v>2023</v>
      </c>
      <c r="B145" s="26"/>
      <c r="C145" s="26"/>
      <c r="D145" s="26"/>
      <c r="E145" s="26"/>
      <c r="F145" s="14"/>
      <c r="G145" s="32"/>
      <c r="H145" s="15"/>
      <c r="I145" s="15"/>
    </row>
    <row r="146" customFormat="false" ht="14.4" hidden="false" customHeight="false" outlineLevel="0" collapsed="false">
      <c r="A146" s="16" t="n">
        <v>44957</v>
      </c>
      <c r="B146" s="17" t="n">
        <v>0</v>
      </c>
      <c r="C146" s="17" t="n">
        <v>17.42</v>
      </c>
      <c r="D146" s="17" t="n">
        <f aca="false">SUM(B146:C146)</f>
        <v>17.42</v>
      </c>
      <c r="E146" s="18" t="n">
        <f aca="false">B146/(B146+C146)</f>
        <v>0</v>
      </c>
      <c r="F146" s="33"/>
      <c r="G146" s="33"/>
      <c r="H146" s="20"/>
      <c r="I146" s="20"/>
      <c r="L146" s="34"/>
    </row>
    <row r="147" customFormat="false" ht="14.4" hidden="false" customHeight="false" outlineLevel="0" collapsed="false">
      <c r="A147" s="16" t="n">
        <v>44988</v>
      </c>
      <c r="B147" s="17" t="n">
        <v>6.025</v>
      </c>
      <c r="C147" s="17" t="n">
        <v>18.65</v>
      </c>
      <c r="D147" s="17" t="n">
        <f aca="false">SUM(B147:C147)</f>
        <v>24.675</v>
      </c>
      <c r="E147" s="18" t="n">
        <f aca="false">B147/(B147+C147)</f>
        <v>0.244174265450861</v>
      </c>
      <c r="F147" s="33"/>
      <c r="G147" s="33"/>
      <c r="H147" s="20"/>
      <c r="I147" s="20"/>
    </row>
    <row r="148" customFormat="false" ht="14.4" hidden="false" customHeight="false" outlineLevel="0" collapsed="false">
      <c r="A148" s="16" t="n">
        <v>45072</v>
      </c>
      <c r="B148" s="17" t="n">
        <v>18.246</v>
      </c>
      <c r="C148" s="17" t="n">
        <v>20.78</v>
      </c>
      <c r="D148" s="17" t="n">
        <f aca="false">SUM(B148:C148)</f>
        <v>39.026</v>
      </c>
      <c r="E148" s="18" t="n">
        <f aca="false">B148/(B148+C148)</f>
        <v>0.467534464203352</v>
      </c>
      <c r="F148" s="33"/>
      <c r="G148" s="33"/>
      <c r="H148" s="20"/>
      <c r="I148" s="20"/>
    </row>
    <row r="149" customFormat="false" ht="14.4" hidden="false" customHeight="false" outlineLevel="0" collapsed="false">
      <c r="A149" s="16" t="n">
        <v>45104</v>
      </c>
      <c r="B149" s="17" t="n">
        <v>0</v>
      </c>
      <c r="C149" s="17" t="n">
        <v>3.24</v>
      </c>
      <c r="D149" s="17" t="n">
        <f aca="false">SUM(B149:C149)</f>
        <v>3.24</v>
      </c>
      <c r="E149" s="18" t="n">
        <f aca="false">B149/(B149+C149)</f>
        <v>0</v>
      </c>
      <c r="F149" s="33"/>
      <c r="G149" s="33"/>
      <c r="H149" s="20"/>
      <c r="I149" s="20"/>
    </row>
    <row r="150" customFormat="false" ht="14.4" hidden="false" customHeight="false" outlineLevel="0" collapsed="false">
      <c r="A150" s="16" t="n">
        <v>45135</v>
      </c>
      <c r="B150" s="17" t="n">
        <v>0</v>
      </c>
      <c r="C150" s="17" t="n">
        <v>3.26</v>
      </c>
      <c r="D150" s="17" t="n">
        <f aca="false">SUM(B150:C150)</f>
        <v>3.26</v>
      </c>
      <c r="E150" s="18" t="n">
        <f aca="false">B150/(B150+C150)</f>
        <v>0</v>
      </c>
      <c r="F150" s="33"/>
      <c r="G150" s="33"/>
      <c r="H150" s="20"/>
      <c r="I150" s="20"/>
    </row>
    <row r="151" customFormat="false" ht="14.4" hidden="false" customHeight="false" outlineLevel="0" collapsed="false">
      <c r="A151" s="16" t="n">
        <v>45170</v>
      </c>
      <c r="B151" s="17" t="n">
        <v>0</v>
      </c>
      <c r="C151" s="17" t="n">
        <v>3.72</v>
      </c>
      <c r="D151" s="17" t="n">
        <f aca="false">SUM(B151:C151)</f>
        <v>3.72</v>
      </c>
      <c r="E151" s="18" t="n">
        <f aca="false">B151/(B151+C151)</f>
        <v>0</v>
      </c>
      <c r="F151" s="33"/>
      <c r="G151" s="33"/>
      <c r="H151" s="20"/>
      <c r="I151" s="20"/>
    </row>
    <row r="152" customFormat="false" ht="14.4" hidden="false" customHeight="false" outlineLevel="0" collapsed="false">
      <c r="A152" s="16" t="n">
        <v>45229</v>
      </c>
      <c r="B152" s="17" t="n">
        <v>1.438</v>
      </c>
      <c r="C152" s="17" t="n">
        <v>8.11</v>
      </c>
      <c r="D152" s="17" t="n">
        <f aca="false">SUM(B152:C152)</f>
        <v>9.548</v>
      </c>
      <c r="E152" s="18" t="n">
        <f aca="false">B152/(B152+C152)</f>
        <v>0.15060745705907</v>
      </c>
      <c r="F152" s="33"/>
      <c r="G152" s="33"/>
      <c r="H152" s="20"/>
      <c r="I152" s="20"/>
    </row>
    <row r="153" customFormat="false" ht="14.4" hidden="false" customHeight="false" outlineLevel="0" collapsed="false">
      <c r="A153" s="16" t="n">
        <v>45288</v>
      </c>
      <c r="B153" s="17" t="n">
        <v>21.255</v>
      </c>
      <c r="C153" s="17" t="n">
        <v>20.95</v>
      </c>
      <c r="D153" s="17" t="n">
        <f aca="false">SUM(B153:C153)</f>
        <v>42.205</v>
      </c>
      <c r="E153" s="18" t="n">
        <f aca="false">B153/(B153+C153)</f>
        <v>0.503613315957825</v>
      </c>
      <c r="F153" s="33"/>
      <c r="G153" s="33"/>
      <c r="H153" s="20"/>
      <c r="I153" s="20"/>
    </row>
    <row r="154" customFormat="false" ht="14.4" hidden="false" customHeight="false" outlineLevel="0" collapsed="false">
      <c r="A154" s="21" t="s">
        <v>15</v>
      </c>
      <c r="B154" s="22" t="n">
        <f aca="false">SUM(B146:B153)</f>
        <v>46.964</v>
      </c>
      <c r="C154" s="22" t="n">
        <f aca="false">SUM(C146:C153)</f>
        <v>96.13</v>
      </c>
      <c r="D154" s="22" t="n">
        <f aca="false">SUM(D146:D153)</f>
        <v>143.094</v>
      </c>
      <c r="E154" s="23" t="s">
        <v>16</v>
      </c>
      <c r="F154" s="35" t="n">
        <f aca="false">AVERAGE(E146:E153)</f>
        <v>0.170741187833888</v>
      </c>
      <c r="G154" s="36" t="n">
        <v>1561</v>
      </c>
      <c r="H154" s="31" t="n">
        <f aca="false">D154/G154</f>
        <v>0.0916681614349776</v>
      </c>
      <c r="I154" s="31" t="n">
        <f aca="false">H154*1750</f>
        <v>160.419282511211</v>
      </c>
    </row>
    <row r="155" customFormat="false" ht="14.4" hidden="false" customHeight="false" outlineLevel="0" collapsed="false">
      <c r="A155" s="26" t="n">
        <v>2024</v>
      </c>
      <c r="B155" s="26"/>
      <c r="C155" s="26"/>
      <c r="D155" s="26"/>
      <c r="E155" s="26"/>
      <c r="F155" s="14"/>
      <c r="G155" s="15"/>
      <c r="H155" s="15"/>
      <c r="I155" s="15"/>
    </row>
    <row r="156" customFormat="false" ht="14.4" hidden="false" customHeight="false" outlineLevel="0" collapsed="false">
      <c r="A156" s="16" t="n">
        <v>45317</v>
      </c>
      <c r="B156" s="17" t="n">
        <v>7.411</v>
      </c>
      <c r="C156" s="17" t="n">
        <v>13.72</v>
      </c>
      <c r="D156" s="17" t="n">
        <f aca="false">SUM(B156:C156)</f>
        <v>21.131</v>
      </c>
      <c r="E156" s="18" t="n">
        <f aca="false">B156/(B156+C156)</f>
        <v>0.350716956130803</v>
      </c>
      <c r="F156" s="19"/>
      <c r="G156" s="20"/>
      <c r="H156" s="20"/>
      <c r="I156" s="20"/>
    </row>
    <row r="157" customFormat="false" ht="14.4" hidden="false" customHeight="false" outlineLevel="0" collapsed="false">
      <c r="A157" s="16" t="n">
        <v>45348</v>
      </c>
      <c r="B157" s="17" t="n">
        <v>11.403</v>
      </c>
      <c r="C157" s="17" t="n">
        <v>10.19</v>
      </c>
      <c r="D157" s="17" t="n">
        <f aca="false">SUM(B157:C157)</f>
        <v>21.593</v>
      </c>
      <c r="E157" s="18" t="n">
        <f aca="false">B157/(B157+C157)</f>
        <v>0.528087806233502</v>
      </c>
      <c r="F157" s="19"/>
      <c r="G157" s="20"/>
      <c r="H157" s="20"/>
      <c r="I157" s="20"/>
    </row>
    <row r="158" customFormat="false" ht="14.4" hidden="false" customHeight="false" outlineLevel="0" collapsed="false">
      <c r="A158" s="16" t="n">
        <v>45386</v>
      </c>
      <c r="B158" s="17" t="n">
        <v>13.162</v>
      </c>
      <c r="C158" s="17" t="n">
        <v>12.14</v>
      </c>
      <c r="D158" s="17" t="n">
        <f aca="false">SUM(B158:C158)</f>
        <v>25.302</v>
      </c>
      <c r="E158" s="18" t="n">
        <f aca="false">B158/(B158+C158)</f>
        <v>0.520196031934235</v>
      </c>
      <c r="F158" s="19"/>
      <c r="G158" s="20"/>
      <c r="H158" s="20"/>
      <c r="I158" s="20"/>
    </row>
    <row r="159" customFormat="false" ht="14.4" hidden="false" customHeight="false" outlineLevel="0" collapsed="false">
      <c r="A159" s="16" t="n">
        <v>45425</v>
      </c>
      <c r="B159" s="17" t="n">
        <v>3.648</v>
      </c>
      <c r="C159" s="17" t="n">
        <v>9.25</v>
      </c>
      <c r="D159" s="17" t="n">
        <f aca="false">SUM(B159:C159)</f>
        <v>12.898</v>
      </c>
      <c r="E159" s="18" t="n">
        <f aca="false">B159/(B159+C159)</f>
        <v>0.282834547991937</v>
      </c>
      <c r="F159" s="19"/>
      <c r="G159" s="20"/>
      <c r="H159" s="20"/>
      <c r="I159" s="20"/>
    </row>
    <row r="160" customFormat="false" ht="14.4" hidden="false" customHeight="false" outlineLevel="0" collapsed="false">
      <c r="A160" s="16" t="n">
        <v>45473</v>
      </c>
      <c r="B160" s="37"/>
      <c r="C160" s="37"/>
      <c r="D160" s="37"/>
      <c r="E160" s="38"/>
      <c r="F160" s="19"/>
      <c r="G160" s="20"/>
      <c r="H160" s="20"/>
      <c r="I160" s="20"/>
    </row>
    <row r="161" customFormat="false" ht="14.4" hidden="false" customHeight="false" outlineLevel="0" collapsed="false">
      <c r="A161" s="16" t="n">
        <v>45534</v>
      </c>
      <c r="B161" s="37"/>
      <c r="C161" s="37"/>
      <c r="D161" s="37"/>
      <c r="E161" s="38"/>
      <c r="F161" s="19"/>
      <c r="G161" s="20"/>
      <c r="H161" s="20"/>
      <c r="I161" s="20"/>
    </row>
    <row r="162" customFormat="false" ht="14.4" hidden="false" customHeight="false" outlineLevel="0" collapsed="false">
      <c r="A162" s="16" t="n">
        <v>45565</v>
      </c>
      <c r="B162" s="37"/>
      <c r="C162" s="37"/>
      <c r="D162" s="37"/>
      <c r="E162" s="38"/>
      <c r="F162" s="19"/>
      <c r="G162" s="20"/>
      <c r="H162" s="20"/>
      <c r="I162" s="20"/>
    </row>
    <row r="163" customFormat="false" ht="14.4" hidden="false" customHeight="false" outlineLevel="0" collapsed="false">
      <c r="A163" s="16" t="n">
        <v>45588</v>
      </c>
      <c r="B163" s="17" t="n">
        <v>0.002</v>
      </c>
      <c r="C163" s="17" t="n">
        <v>15.34</v>
      </c>
      <c r="D163" s="17" t="n">
        <f aca="false">SUM(B163:C163)</f>
        <v>15.342</v>
      </c>
      <c r="E163" s="18" t="n">
        <f aca="false">B163/(B163+C163)</f>
        <v>0.000130361100247686</v>
      </c>
      <c r="F163" s="19"/>
      <c r="G163" s="20"/>
      <c r="H163" s="20"/>
      <c r="I163" s="20"/>
    </row>
    <row r="164" customFormat="false" ht="14.4" hidden="false" customHeight="false" outlineLevel="0" collapsed="false">
      <c r="A164" s="16" t="n">
        <v>45593</v>
      </c>
      <c r="B164" s="17" t="n">
        <v>0</v>
      </c>
      <c r="C164" s="17" t="n">
        <v>0.6</v>
      </c>
      <c r="D164" s="17" t="n">
        <f aca="false">SUM(B164:C164)</f>
        <v>0.6</v>
      </c>
      <c r="E164" s="18" t="n">
        <f aca="false">B164/(B164+C164)</f>
        <v>0</v>
      </c>
      <c r="F164" s="19"/>
      <c r="G164" s="20"/>
      <c r="H164" s="20"/>
      <c r="I164" s="20"/>
    </row>
    <row r="165" customFormat="false" ht="14.4" hidden="false" customHeight="false" outlineLevel="0" collapsed="false">
      <c r="A165" s="16" t="n">
        <v>45615</v>
      </c>
      <c r="B165" s="17" t="n">
        <v>0</v>
      </c>
      <c r="C165" s="17" t="n">
        <v>4.11</v>
      </c>
      <c r="D165" s="17" t="n">
        <f aca="false">SUM(B165:C165)</f>
        <v>4.11</v>
      </c>
      <c r="E165" s="18" t="n">
        <f aca="false">B165/(B165+C165)</f>
        <v>0</v>
      </c>
      <c r="F165" s="19"/>
      <c r="G165" s="20"/>
      <c r="H165" s="20"/>
      <c r="I165" s="20"/>
    </row>
    <row r="166" customFormat="false" ht="14.4" hidden="false" customHeight="false" outlineLevel="0" collapsed="false">
      <c r="A166" s="16" t="n">
        <v>45656</v>
      </c>
      <c r="B166" s="17" t="n">
        <v>0.001</v>
      </c>
      <c r="C166" s="17" t="n">
        <v>16.84</v>
      </c>
      <c r="D166" s="17" t="n">
        <f aca="false">SUM(B166:C166)</f>
        <v>16.841</v>
      </c>
      <c r="E166" s="18" t="n">
        <f aca="false">B166/(B166+C166)</f>
        <v>5.93788967400986E-005</v>
      </c>
      <c r="F166" s="19"/>
      <c r="G166" s="20"/>
      <c r="H166" s="20"/>
      <c r="I166" s="20"/>
    </row>
    <row r="167" customFormat="false" ht="14.4" hidden="false" customHeight="false" outlineLevel="0" collapsed="false">
      <c r="A167" s="21" t="s">
        <v>15</v>
      </c>
      <c r="B167" s="22" t="n">
        <f aca="false">SUM(B156:B166)</f>
        <v>35.627</v>
      </c>
      <c r="C167" s="22" t="n">
        <f aca="false">SUM(C156:C166)</f>
        <v>82.19</v>
      </c>
      <c r="D167" s="22" t="n">
        <f aca="false">SUM(D156:D166)</f>
        <v>117.817</v>
      </c>
      <c r="E167" s="23" t="s">
        <v>16</v>
      </c>
      <c r="F167" s="27" t="n">
        <f aca="false">AVERAGE(E156:E166)</f>
        <v>0.210253135285933</v>
      </c>
      <c r="G167" s="29" t="n">
        <v>1525</v>
      </c>
      <c r="H167" s="31" t="n">
        <f aca="false">D167/G167</f>
        <v>0.0772570491803279</v>
      </c>
      <c r="I167" s="31" t="n">
        <f aca="false">H167*1750</f>
        <v>135.199836065574</v>
      </c>
    </row>
    <row r="168" customFormat="false" ht="14.4" hidden="false" customHeight="false" outlineLevel="0" collapsed="false">
      <c r="E168" s="39"/>
    </row>
    <row r="169" customFormat="false" ht="14.4" hidden="false" customHeight="false" outlineLevel="0" collapsed="false">
      <c r="E169" s="39"/>
      <c r="F169" s="40"/>
    </row>
    <row r="170" customFormat="false" ht="14.4" hidden="false" customHeight="false" outlineLevel="0" collapsed="false">
      <c r="E170" s="39"/>
    </row>
    <row r="171" customFormat="false" ht="14.4" hidden="false" customHeight="false" outlineLevel="0" collapsed="false">
      <c r="E171" s="39"/>
    </row>
    <row r="172" customFormat="false" ht="14.4" hidden="false" customHeight="false" outlineLevel="0" collapsed="false">
      <c r="B172" s="34"/>
      <c r="E172" s="39"/>
    </row>
    <row r="173" customFormat="false" ht="14.4" hidden="false" customHeight="false" outlineLevel="0" collapsed="false">
      <c r="E173" s="39"/>
    </row>
    <row r="174" customFormat="false" ht="14.4" hidden="false" customHeight="false" outlineLevel="0" collapsed="false">
      <c r="E174" s="39"/>
    </row>
    <row r="175" customFormat="false" ht="14.4" hidden="false" customHeight="false" outlineLevel="0" collapsed="false">
      <c r="E175" s="39"/>
    </row>
    <row r="176" customFormat="false" ht="14.4" hidden="false" customHeight="false" outlineLevel="0" collapsed="false">
      <c r="E176" s="39"/>
    </row>
    <row r="177" customFormat="false" ht="14.4" hidden="false" customHeight="false" outlineLevel="0" collapsed="false">
      <c r="E177" s="39"/>
    </row>
    <row r="178" customFormat="false" ht="14.4" hidden="false" customHeight="false" outlineLevel="0" collapsed="false">
      <c r="E178" s="39"/>
    </row>
    <row r="179" customFormat="false" ht="14.4" hidden="false" customHeight="false" outlineLevel="0" collapsed="false">
      <c r="E179" s="39"/>
    </row>
    <row r="180" customFormat="false" ht="14.4" hidden="false" customHeight="false" outlineLevel="0" collapsed="false">
      <c r="E180" s="39"/>
    </row>
    <row r="181" customFormat="false" ht="14.4" hidden="false" customHeight="false" outlineLevel="0" collapsed="false">
      <c r="E181" s="39"/>
    </row>
    <row r="182" customFormat="false" ht="14.4" hidden="false" customHeight="false" outlineLevel="0" collapsed="false">
      <c r="E182" s="39"/>
    </row>
    <row r="183" customFormat="false" ht="14.4" hidden="false" customHeight="false" outlineLevel="0" collapsed="false">
      <c r="E183" s="39"/>
    </row>
    <row r="184" customFormat="false" ht="14.4" hidden="false" customHeight="false" outlineLevel="0" collapsed="false">
      <c r="E184" s="39"/>
    </row>
    <row r="185" customFormat="false" ht="14.4" hidden="false" customHeight="false" outlineLevel="0" collapsed="false">
      <c r="E185" s="39"/>
    </row>
    <row r="186" customFormat="false" ht="14.4" hidden="false" customHeight="false" outlineLevel="0" collapsed="false">
      <c r="E186" s="39"/>
    </row>
    <row r="187" customFormat="false" ht="14.4" hidden="false" customHeight="false" outlineLevel="0" collapsed="false">
      <c r="E187" s="39"/>
    </row>
    <row r="188" customFormat="false" ht="14.4" hidden="false" customHeight="false" outlineLevel="0" collapsed="false">
      <c r="E188" s="39"/>
    </row>
    <row r="189" customFormat="false" ht="14.4" hidden="false" customHeight="false" outlineLevel="0" collapsed="false">
      <c r="E189" s="39"/>
    </row>
    <row r="190" customFormat="false" ht="14.4" hidden="false" customHeight="false" outlineLevel="0" collapsed="false">
      <c r="E190" s="39"/>
    </row>
    <row r="191" customFormat="false" ht="14.4" hidden="false" customHeight="false" outlineLevel="0" collapsed="false">
      <c r="E191" s="39"/>
    </row>
    <row r="192" customFormat="false" ht="14.4" hidden="false" customHeight="false" outlineLevel="0" collapsed="false">
      <c r="E192" s="39"/>
    </row>
    <row r="193" customFormat="false" ht="14.4" hidden="false" customHeight="false" outlineLevel="0" collapsed="false">
      <c r="E193" s="39"/>
    </row>
    <row r="194" customFormat="false" ht="14.4" hidden="false" customHeight="false" outlineLevel="0" collapsed="false">
      <c r="E194" s="39"/>
    </row>
    <row r="195" customFormat="false" ht="14.4" hidden="false" customHeight="false" outlineLevel="0" collapsed="false">
      <c r="E195" s="39"/>
    </row>
    <row r="196" customFormat="false" ht="14.4" hidden="false" customHeight="false" outlineLevel="0" collapsed="false">
      <c r="E196" s="39"/>
    </row>
    <row r="197" customFormat="false" ht="14.4" hidden="false" customHeight="false" outlineLevel="0" collapsed="false">
      <c r="E197" s="39"/>
    </row>
    <row r="198" customFormat="false" ht="14.4" hidden="false" customHeight="false" outlineLevel="0" collapsed="false">
      <c r="E198" s="39"/>
    </row>
    <row r="199" customFormat="false" ht="14.4" hidden="false" customHeight="false" outlineLevel="0" collapsed="false">
      <c r="E199" s="39"/>
    </row>
    <row r="200" customFormat="false" ht="14.4" hidden="false" customHeight="false" outlineLevel="0" collapsed="false">
      <c r="E200" s="39"/>
    </row>
    <row r="201" customFormat="false" ht="14.4" hidden="false" customHeight="false" outlineLevel="0" collapsed="false">
      <c r="E201" s="39"/>
    </row>
    <row r="202" customFormat="false" ht="14.4" hidden="false" customHeight="false" outlineLevel="0" collapsed="false">
      <c r="E202" s="39"/>
    </row>
    <row r="203" customFormat="false" ht="14.4" hidden="false" customHeight="false" outlineLevel="0" collapsed="false">
      <c r="E203" s="39"/>
    </row>
    <row r="204" customFormat="false" ht="14.4" hidden="false" customHeight="false" outlineLevel="0" collapsed="false">
      <c r="E204" s="39"/>
    </row>
    <row r="205" customFormat="false" ht="14.4" hidden="false" customHeight="false" outlineLevel="0" collapsed="false">
      <c r="E205" s="39"/>
    </row>
    <row r="206" customFormat="false" ht="14.4" hidden="false" customHeight="false" outlineLevel="0" collapsed="false">
      <c r="E206" s="39"/>
    </row>
    <row r="207" customFormat="false" ht="14.4" hidden="false" customHeight="false" outlineLevel="0" collapsed="false">
      <c r="E207" s="39"/>
    </row>
    <row r="208" customFormat="false" ht="14.4" hidden="false" customHeight="false" outlineLevel="0" collapsed="false">
      <c r="E208" s="39"/>
    </row>
    <row r="209" customFormat="false" ht="14.4" hidden="false" customHeight="false" outlineLevel="0" collapsed="false">
      <c r="E209" s="39"/>
    </row>
    <row r="210" customFormat="false" ht="14.4" hidden="false" customHeight="false" outlineLevel="0" collapsed="false">
      <c r="E210" s="39"/>
    </row>
    <row r="211" customFormat="false" ht="14.4" hidden="false" customHeight="false" outlineLevel="0" collapsed="false">
      <c r="E211" s="39"/>
    </row>
    <row r="212" customFormat="false" ht="14.4" hidden="false" customHeight="false" outlineLevel="0" collapsed="false">
      <c r="E212" s="39"/>
    </row>
    <row r="213" customFormat="false" ht="14.4" hidden="false" customHeight="false" outlineLevel="0" collapsed="false">
      <c r="E213" s="39"/>
    </row>
    <row r="214" customFormat="false" ht="14.4" hidden="false" customHeight="false" outlineLevel="0" collapsed="false">
      <c r="E214" s="39"/>
    </row>
    <row r="215" customFormat="false" ht="14.4" hidden="false" customHeight="false" outlineLevel="0" collapsed="false">
      <c r="E215" s="39"/>
    </row>
    <row r="216" customFormat="false" ht="14.4" hidden="false" customHeight="false" outlineLevel="0" collapsed="false">
      <c r="E216" s="39"/>
    </row>
    <row r="217" customFormat="false" ht="14.4" hidden="false" customHeight="false" outlineLevel="0" collapsed="false">
      <c r="E217" s="39"/>
    </row>
    <row r="218" customFormat="false" ht="14.4" hidden="false" customHeight="false" outlineLevel="0" collapsed="false">
      <c r="E218" s="39"/>
    </row>
    <row r="219" customFormat="false" ht="14.4" hidden="false" customHeight="false" outlineLevel="0" collapsed="false">
      <c r="E219" s="39"/>
    </row>
    <row r="220" customFormat="false" ht="14.4" hidden="false" customHeight="false" outlineLevel="0" collapsed="false">
      <c r="E220" s="39"/>
    </row>
    <row r="221" customFormat="false" ht="14.4" hidden="false" customHeight="false" outlineLevel="0" collapsed="false">
      <c r="E221" s="39"/>
    </row>
    <row r="222" customFormat="false" ht="14.4" hidden="false" customHeight="false" outlineLevel="0" collapsed="false">
      <c r="E222" s="39"/>
    </row>
    <row r="223" customFormat="false" ht="14.4" hidden="false" customHeight="false" outlineLevel="0" collapsed="false">
      <c r="E223" s="39"/>
    </row>
    <row r="224" customFormat="false" ht="14.4" hidden="false" customHeight="false" outlineLevel="0" collapsed="false">
      <c r="E224" s="39"/>
    </row>
    <row r="225" customFormat="false" ht="14.4" hidden="false" customHeight="false" outlineLevel="0" collapsed="false">
      <c r="E225" s="39"/>
    </row>
    <row r="226" customFormat="false" ht="14.4" hidden="false" customHeight="false" outlineLevel="0" collapsed="false">
      <c r="E226" s="39"/>
    </row>
    <row r="227" customFormat="false" ht="14.4" hidden="false" customHeight="false" outlineLevel="0" collapsed="false">
      <c r="E227" s="39"/>
    </row>
    <row r="228" customFormat="false" ht="14.4" hidden="false" customHeight="false" outlineLevel="0" collapsed="false">
      <c r="E228" s="39"/>
    </row>
    <row r="229" customFormat="false" ht="14.4" hidden="false" customHeight="false" outlineLevel="0" collapsed="false">
      <c r="E229" s="39"/>
    </row>
    <row r="230" customFormat="false" ht="14.4" hidden="false" customHeight="false" outlineLevel="0" collapsed="false">
      <c r="E230" s="39"/>
    </row>
    <row r="231" customFormat="false" ht="14.4" hidden="false" customHeight="false" outlineLevel="0" collapsed="false">
      <c r="E231" s="39"/>
    </row>
    <row r="232" customFormat="false" ht="14.4" hidden="false" customHeight="false" outlineLevel="0" collapsed="false">
      <c r="E232" s="39"/>
    </row>
    <row r="233" customFormat="false" ht="14.4" hidden="false" customHeight="false" outlineLevel="0" collapsed="false">
      <c r="E233" s="39"/>
    </row>
    <row r="234" customFormat="false" ht="14.4" hidden="false" customHeight="false" outlineLevel="0" collapsed="false">
      <c r="E234" s="39"/>
    </row>
    <row r="235" customFormat="false" ht="14.4" hidden="false" customHeight="false" outlineLevel="0" collapsed="false">
      <c r="E235" s="39"/>
    </row>
    <row r="236" customFormat="false" ht="14.4" hidden="false" customHeight="false" outlineLevel="0" collapsed="false">
      <c r="E236" s="39"/>
    </row>
    <row r="237" customFormat="false" ht="14.4" hidden="false" customHeight="false" outlineLevel="0" collapsed="false">
      <c r="E237" s="39"/>
    </row>
    <row r="238" customFormat="false" ht="14.4" hidden="false" customHeight="false" outlineLevel="0" collapsed="false">
      <c r="E238" s="39"/>
    </row>
    <row r="239" customFormat="false" ht="14.4" hidden="false" customHeight="false" outlineLevel="0" collapsed="false">
      <c r="E239" s="39"/>
    </row>
    <row r="240" customFormat="false" ht="14.4" hidden="false" customHeight="false" outlineLevel="0" collapsed="false">
      <c r="E240" s="39"/>
    </row>
    <row r="241" customFormat="false" ht="14.4" hidden="false" customHeight="false" outlineLevel="0" collapsed="false">
      <c r="E241" s="39"/>
    </row>
    <row r="242" customFormat="false" ht="14.4" hidden="false" customHeight="false" outlineLevel="0" collapsed="false">
      <c r="E242" s="39"/>
    </row>
    <row r="243" customFormat="false" ht="14.4" hidden="false" customHeight="false" outlineLevel="0" collapsed="false">
      <c r="E243" s="39"/>
    </row>
    <row r="244" customFormat="false" ht="14.4" hidden="false" customHeight="false" outlineLevel="0" collapsed="false">
      <c r="E244" s="39"/>
    </row>
    <row r="245" customFormat="false" ht="14.4" hidden="false" customHeight="false" outlineLevel="0" collapsed="false">
      <c r="E245" s="39"/>
    </row>
    <row r="246" customFormat="false" ht="14.4" hidden="false" customHeight="false" outlineLevel="0" collapsed="false">
      <c r="E246" s="39"/>
    </row>
    <row r="247" customFormat="false" ht="14.4" hidden="false" customHeight="false" outlineLevel="0" collapsed="false">
      <c r="E247" s="39"/>
    </row>
    <row r="248" customFormat="false" ht="14.4" hidden="false" customHeight="false" outlineLevel="0" collapsed="false">
      <c r="E248" s="39"/>
    </row>
    <row r="249" customFormat="false" ht="14.4" hidden="false" customHeight="false" outlineLevel="0" collapsed="false">
      <c r="E249" s="39"/>
    </row>
    <row r="250" customFormat="false" ht="14.4" hidden="false" customHeight="false" outlineLevel="0" collapsed="false">
      <c r="E250" s="39"/>
    </row>
    <row r="251" customFormat="false" ht="14.4" hidden="false" customHeight="false" outlineLevel="0" collapsed="false">
      <c r="E251" s="39"/>
    </row>
    <row r="252" customFormat="false" ht="14.4" hidden="false" customHeight="false" outlineLevel="0" collapsed="false">
      <c r="E252" s="39"/>
    </row>
    <row r="253" customFormat="false" ht="14.4" hidden="false" customHeight="false" outlineLevel="0" collapsed="false">
      <c r="E253" s="39"/>
    </row>
    <row r="254" customFormat="false" ht="14.4" hidden="false" customHeight="false" outlineLevel="0" collapsed="false">
      <c r="E254" s="39"/>
    </row>
    <row r="255" customFormat="false" ht="14.4" hidden="false" customHeight="false" outlineLevel="0" collapsed="false">
      <c r="E255" s="39"/>
    </row>
    <row r="256" customFormat="false" ht="14.4" hidden="false" customHeight="false" outlineLevel="0" collapsed="false">
      <c r="E256" s="39"/>
    </row>
    <row r="257" customFormat="false" ht="14.4" hidden="false" customHeight="false" outlineLevel="0" collapsed="false">
      <c r="E257" s="39"/>
    </row>
    <row r="258" customFormat="false" ht="14.4" hidden="false" customHeight="false" outlineLevel="0" collapsed="false">
      <c r="E258" s="39"/>
    </row>
    <row r="259" customFormat="false" ht="14.4" hidden="false" customHeight="false" outlineLevel="0" collapsed="false">
      <c r="E259" s="39"/>
    </row>
    <row r="260" customFormat="false" ht="14.4" hidden="false" customHeight="false" outlineLevel="0" collapsed="false">
      <c r="E260" s="39"/>
    </row>
    <row r="261" customFormat="false" ht="14.4" hidden="false" customHeight="false" outlineLevel="0" collapsed="false">
      <c r="E261" s="39"/>
    </row>
    <row r="262" customFormat="false" ht="14.4" hidden="false" customHeight="false" outlineLevel="0" collapsed="false">
      <c r="E262" s="39"/>
    </row>
    <row r="263" customFormat="false" ht="14.4" hidden="false" customHeight="false" outlineLevel="0" collapsed="false">
      <c r="E263" s="39"/>
    </row>
    <row r="264" customFormat="false" ht="14.4" hidden="false" customHeight="false" outlineLevel="0" collapsed="false">
      <c r="E264" s="39"/>
    </row>
    <row r="265" customFormat="false" ht="14.4" hidden="false" customHeight="false" outlineLevel="0" collapsed="false">
      <c r="E265" s="39"/>
    </row>
    <row r="266" customFormat="false" ht="14.4" hidden="false" customHeight="false" outlineLevel="0" collapsed="false">
      <c r="E266" s="39"/>
    </row>
    <row r="267" customFormat="false" ht="14.4" hidden="false" customHeight="false" outlineLevel="0" collapsed="false">
      <c r="E267" s="39"/>
    </row>
    <row r="268" customFormat="false" ht="14.4" hidden="false" customHeight="false" outlineLevel="0" collapsed="false">
      <c r="E268" s="39"/>
    </row>
    <row r="269" customFormat="false" ht="14.4" hidden="false" customHeight="false" outlineLevel="0" collapsed="false">
      <c r="E269" s="39"/>
    </row>
    <row r="270" customFormat="false" ht="14.4" hidden="false" customHeight="false" outlineLevel="0" collapsed="false">
      <c r="E270" s="39"/>
    </row>
    <row r="271" customFormat="false" ht="14.4" hidden="false" customHeight="false" outlineLevel="0" collapsed="false">
      <c r="E271" s="39"/>
    </row>
    <row r="272" customFormat="false" ht="14.4" hidden="false" customHeight="false" outlineLevel="0" collapsed="false">
      <c r="E272" s="39"/>
    </row>
    <row r="273" customFormat="false" ht="14.4" hidden="false" customHeight="false" outlineLevel="0" collapsed="false">
      <c r="E273" s="39"/>
    </row>
    <row r="274" customFormat="false" ht="14.4" hidden="false" customHeight="false" outlineLevel="0" collapsed="false">
      <c r="E274" s="39"/>
    </row>
    <row r="275" customFormat="false" ht="14.4" hidden="false" customHeight="false" outlineLevel="0" collapsed="false">
      <c r="E275" s="39"/>
    </row>
    <row r="276" customFormat="false" ht="14.4" hidden="false" customHeight="false" outlineLevel="0" collapsed="false">
      <c r="E276" s="39"/>
    </row>
    <row r="277" customFormat="false" ht="14.4" hidden="false" customHeight="false" outlineLevel="0" collapsed="false">
      <c r="E277" s="39"/>
    </row>
    <row r="278" customFormat="false" ht="14.4" hidden="false" customHeight="false" outlineLevel="0" collapsed="false">
      <c r="E278" s="39"/>
    </row>
    <row r="279" customFormat="false" ht="14.4" hidden="false" customHeight="false" outlineLevel="0" collapsed="false">
      <c r="E279" s="39"/>
    </row>
    <row r="280" customFormat="false" ht="14.4" hidden="false" customHeight="false" outlineLevel="0" collapsed="false">
      <c r="E280" s="39"/>
    </row>
    <row r="281" customFormat="false" ht="14.4" hidden="false" customHeight="false" outlineLevel="0" collapsed="false">
      <c r="E281" s="39"/>
    </row>
    <row r="282" customFormat="false" ht="14.4" hidden="false" customHeight="false" outlineLevel="0" collapsed="false">
      <c r="E282" s="39"/>
    </row>
    <row r="283" customFormat="false" ht="14.4" hidden="false" customHeight="false" outlineLevel="0" collapsed="false">
      <c r="E283" s="39"/>
    </row>
    <row r="284" customFormat="false" ht="14.4" hidden="false" customHeight="false" outlineLevel="0" collapsed="false">
      <c r="E284" s="39"/>
    </row>
    <row r="285" customFormat="false" ht="14.4" hidden="false" customHeight="false" outlineLevel="0" collapsed="false">
      <c r="E285" s="39"/>
    </row>
    <row r="286" customFormat="false" ht="14.4" hidden="false" customHeight="false" outlineLevel="0" collapsed="false">
      <c r="E286" s="39"/>
    </row>
    <row r="287" customFormat="false" ht="14.4" hidden="false" customHeight="false" outlineLevel="0" collapsed="false">
      <c r="E287" s="39"/>
    </row>
    <row r="288" customFormat="false" ht="14.4" hidden="false" customHeight="false" outlineLevel="0" collapsed="false">
      <c r="E288" s="39"/>
    </row>
    <row r="289" customFormat="false" ht="14.4" hidden="false" customHeight="false" outlineLevel="0" collapsed="false">
      <c r="E289" s="39"/>
    </row>
    <row r="290" customFormat="false" ht="14.4" hidden="false" customHeight="false" outlineLevel="0" collapsed="false">
      <c r="E290" s="39"/>
    </row>
    <row r="291" customFormat="false" ht="14.4" hidden="false" customHeight="false" outlineLevel="0" collapsed="false">
      <c r="E291" s="39"/>
    </row>
    <row r="292" customFormat="false" ht="14.4" hidden="false" customHeight="false" outlineLevel="0" collapsed="false">
      <c r="E292" s="39"/>
    </row>
    <row r="293" customFormat="false" ht="14.4" hidden="false" customHeight="false" outlineLevel="0" collapsed="false">
      <c r="E293" s="39"/>
    </row>
    <row r="294" customFormat="false" ht="14.4" hidden="false" customHeight="false" outlineLevel="0" collapsed="false">
      <c r="E294" s="39"/>
    </row>
    <row r="295" customFormat="false" ht="14.4" hidden="false" customHeight="false" outlineLevel="0" collapsed="false">
      <c r="E295" s="39"/>
    </row>
    <row r="296" customFormat="false" ht="14.4" hidden="false" customHeight="false" outlineLevel="0" collapsed="false">
      <c r="E296" s="39"/>
    </row>
    <row r="297" customFormat="false" ht="14.4" hidden="false" customHeight="false" outlineLevel="0" collapsed="false">
      <c r="E297" s="39"/>
    </row>
    <row r="298" customFormat="false" ht="14.4" hidden="false" customHeight="false" outlineLevel="0" collapsed="false">
      <c r="E298" s="39"/>
    </row>
    <row r="299" customFormat="false" ht="14.4" hidden="false" customHeight="false" outlineLevel="0" collapsed="false">
      <c r="E299" s="39"/>
    </row>
    <row r="300" customFormat="false" ht="14.4" hidden="false" customHeight="false" outlineLevel="0" collapsed="false">
      <c r="E300" s="39"/>
    </row>
    <row r="301" customFormat="false" ht="14.4" hidden="false" customHeight="false" outlineLevel="0" collapsed="false">
      <c r="E301" s="39"/>
    </row>
    <row r="302" customFormat="false" ht="14.4" hidden="false" customHeight="false" outlineLevel="0" collapsed="false">
      <c r="E302" s="39"/>
    </row>
    <row r="303" customFormat="false" ht="14.4" hidden="false" customHeight="false" outlineLevel="0" collapsed="false">
      <c r="E303" s="39"/>
    </row>
    <row r="304" customFormat="false" ht="14.4" hidden="false" customHeight="false" outlineLevel="0" collapsed="false">
      <c r="E304" s="39"/>
    </row>
    <row r="305" customFormat="false" ht="14.4" hidden="false" customHeight="false" outlineLevel="0" collapsed="false">
      <c r="E305" s="39"/>
    </row>
    <row r="306" customFormat="false" ht="14.4" hidden="false" customHeight="false" outlineLevel="0" collapsed="false">
      <c r="E306" s="39"/>
    </row>
    <row r="307" customFormat="false" ht="14.4" hidden="false" customHeight="false" outlineLevel="0" collapsed="false">
      <c r="E307" s="39"/>
    </row>
  </sheetData>
  <autoFilter ref="A6:F307"/>
  <mergeCells count="13">
    <mergeCell ref="B2:D2"/>
    <mergeCell ref="B3:D3"/>
    <mergeCell ref="B4:D4"/>
    <mergeCell ref="A7:E7"/>
    <mergeCell ref="A29:E29"/>
    <mergeCell ref="A50:E50"/>
    <mergeCell ref="A68:E68"/>
    <mergeCell ref="A83:E83"/>
    <mergeCell ref="A100:E100"/>
    <mergeCell ref="A117:E117"/>
    <mergeCell ref="A130:E130"/>
    <mergeCell ref="A145:E145"/>
    <mergeCell ref="A155:E15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sommation des compteur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15:11:38Z</dcterms:created>
  <dc:creator>SUDRE Franck (ENGIE Solutions)</dc:creator>
  <dc:description/>
  <dc:language>en-US</dc:language>
  <cp:lastModifiedBy>Heiani REY</cp:lastModifiedBy>
  <dcterms:modified xsi:type="dcterms:W3CDTF">2025-06-26T15:22:35Z</dcterms:modified>
  <cp:revision>0</cp:revision>
  <dc:subject/>
  <dc:title/>
</cp:coreProperties>
</file>